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2"/>
  </bookViews>
  <sheets>
    <sheet name="источники 2025" sheetId="1" state="visible" r:id="rId2"/>
    <sheet name="доходы25" sheetId="2" state="visible" r:id="rId3"/>
    <sheet name="ведомственная2025" sheetId="3" state="visible" r:id="rId4"/>
    <sheet name="функциональн. 2025" sheetId="4" state="visible" r:id="rId5"/>
    <sheet name="МЦП По ЦСР 2025" sheetId="5" state="visible" r:id="rId6"/>
  </sheets>
  <definedNames>
    <definedName function="false" hidden="false" localSheetId="4" name="_xlnm.Print_Area" vbProcedure="false">'МЦП По ЦСР 2025'!$A$1:$F$203</definedName>
    <definedName function="false" hidden="false" localSheetId="3" name="_xlnm.Print_Area" vbProcedure="false">'функциональн. 2025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97">
  <si>
    <t xml:space="preserve">Приложение 1</t>
  </si>
  <si>
    <t xml:space="preserve">к постановлению главы Сапоговского сельсовета</t>
  </si>
  <si>
    <t xml:space="preserve">Усть-Абаканского района Республики Хакасия </t>
  </si>
  <si>
    <t xml:space="preserve">об утверждении отчета об исполнении бюджета </t>
  </si>
  <si>
    <t xml:space="preserve">Сапоговского сельсовета</t>
  </si>
  <si>
    <t xml:space="preserve">за 3квартал 2025года</t>
  </si>
  <si>
    <t xml:space="preserve">от  15.10.2025г №108-п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за  3 квартал 2025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5  год</t>
  </si>
  <si>
    <t xml:space="preserve">исполнено за 3 квартал 2025года</t>
  </si>
  <si>
    <t xml:space="preserve">% исполнения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                                                                                 Об утверждении отчета об исполении бюджета </t>
  </si>
  <si>
    <t xml:space="preserve"> Сапоговского сельсовета</t>
  </si>
  <si>
    <t xml:space="preserve">за 3 квартал 2025года</t>
  </si>
  <si>
    <t xml:space="preserve">от  15.10.2025г №108 -п</t>
  </si>
  <si>
    <t xml:space="preserve">ДОХОДЫ</t>
  </si>
  <si>
    <t xml:space="preserve"> бюджета муниципального образования Сапоговский сельсовет Усть-Абаканского района Республики Хакасия</t>
  </si>
  <si>
    <t xml:space="preserve">по группам,  подгруппам и статьям кодов классификации доходов за 3 квартал 2025 года</t>
  </si>
  <si>
    <t xml:space="preserve">Наименование доходов</t>
  </si>
  <si>
    <t xml:space="preserve">Сумма на 2025год</t>
  </si>
  <si>
    <t xml:space="preserve">исполнено за 3 квартал 2025г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 (за исключенем доходов от долевого участия в организации,полученных физическим лицом-налоговым резидентом Российской Федерации в виде дивидентов) (в части суммы налога,не превышающей 650 тысяч рублей за налоговые периоды до 1 января 2025года, а также в части суммы налога, не превышающей 312 тысяч рублей за налоговые периоды после 1 января 2025года)</t>
  </si>
  <si>
    <t xml:space="preserve">000 1 01 02080 01 0000 110</t>
  </si>
  <si>
    <t xml:space="preserve">Налог на доходы физических лиц в части суммы налога,превышающей 650 000рублей, относящейся к части налоговой бызы,превышающей 5 000 000рублей(за исключением налогана доходы фихических лиц с суммы прибыли контролируемой иностранной компании, в том числе финансирование прибыли контролируемой иностранной компании, а также налога на доходы физических лиц в отношении доходов от долевого участия организации, полученныз физическим лицом-налоговым резидентом Российской Федерации в виде дивидентов) за налоговые периоды до 1 января 2025года, а также налога на доходы физических лиц в части суммы налога,превышающей 312тысяч рублей, относящейся к части налоговой базы, превышающей 2,4миллиона рублей и составляющей не более 5 миллионов рублей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превышающей 312 тысяч рублей, относящейся к сумме налоговых баз, указанных в пункте 6 статьи 210 Налогового кодекса Российской Федерации, превышающей 2,4миллиона рублей(за исключением налога на доходы физических лиц в отношении доходов, указанных в абзацах тридцать пятом и тридцать шестом статьи 50 бюджетного кодекса 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000 1 01 02130 01 0000 110</t>
  </si>
  <si>
    <t xml:space="preserve">Налог на доходы физических лиц в отношении доходов от  долевого участия в организации, полученных  физическим лицом-налоговым резидентом Российской Федерации в виде дивидентов (в части суммы налога, не превышающей 650 тысяч рублей за налоговые периоды до 1 января 2025года, а также в части суммы налога, не превышающей 312 тыся рублей за налоговые периоды после 1 января 2025года)</t>
  </si>
  <si>
    <t xml:space="preserve">000 1 01 02210 1 0000 110</t>
  </si>
  <si>
    <t xml:space="preserve">Налог на доходы физических лиц в части суммы налога, относящейся к налоговой базе, указанной в пункте 6.2 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Единый сельскохозяйственный налог</t>
  </si>
  <si>
    <t xml:space="preserve">000 1 05 03020 01 0000 110</t>
  </si>
  <si>
    <t xml:space="preserve">Единый сельскохозяйственный налог ( за налоговые периоды истекшие до 1 января 2011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т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 на выравнивание бюджетной обеспеченности из бюджетов муниципальных районов</t>
  </si>
  <si>
    <t xml:space="preserve">000 2 02 200000 00 0000 150</t>
  </si>
  <si>
    <t xml:space="preserve">Субсидии бюджетам бюджетной системы Российской Федерации(межбюджетные субсидии 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 бюджетной системы Российской Федерации(межбюджетные субсидии 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9999 00 0000 150  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 поселений  на осуществление  первичного воинского учета на территориях, где отсутствуют военные комиссариаты</t>
  </si>
  <si>
    <t xml:space="preserve">000 2 02 04000 00 0000 150</t>
  </si>
  <si>
    <t xml:space="preserve">ИНЫЕ МЕЖБЮДЖЕТНЫЕ ТРАНСФЕРТЫ</t>
  </si>
  <si>
    <t xml:space="preserve">000 2 02 45160 10 0000 151 </t>
  </si>
  <si>
    <t xml:space="preserve">Межбюджетные трансферты, передаваемые бюджетам для компенсации дополнительных расходов,возникших в результате решений,принятых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возникших в результате решений,принятых органами власти другого уровня</t>
  </si>
  <si>
    <t xml:space="preserve">000 2 02 49999 00 0000 150</t>
  </si>
  <si>
    <t xml:space="preserve">Прочие межбюджетные трансферты,передаваемые бюджетам поселений</t>
  </si>
  <si>
    <t xml:space="preserve">000 2 02 49999 10 0000 150</t>
  </si>
  <si>
    <t xml:space="preserve">Прочие межбюджетные трансферты,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2 19 00000 00 0000 000</t>
  </si>
  <si>
    <t xml:space="preserve">ВОЗВРАТ ОСТАТКОВ СУБСИДИЙ, И ИНЫХ МЕЖБЮДЖЕТНЫХ ТРАНСФЕРТОВ, ИМЕЮЩИХ ЦЕЛЕВОЕ НАЗНАЧЕНИЕ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8 50 00000 00 0000 000</t>
  </si>
  <si>
    <t xml:space="preserve">ВСЕГО ДОХОДОВ</t>
  </si>
  <si>
    <t xml:space="preserve">Приложение 3</t>
  </si>
  <si>
    <t xml:space="preserve">Усть-Абаканского района Республики Хакасия</t>
  </si>
  <si>
    <t xml:space="preserve">об утверждении отчета об исполнении бюджета</t>
  </si>
  <si>
    <t xml:space="preserve">от 15.10.2025г № 108-п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18 год</t>
  </si>
  <si>
    <t xml:space="preserve">           Ведомственная  структура расходов бюджета Сапоговского сельсовета</t>
  </si>
  <si>
    <t xml:space="preserve">   Усть-Абаканского района Республики Хакасия за 3 квартал 2025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5 год                  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погашение просроченной  кредиторской задолженности</t>
  </si>
  <si>
    <t xml:space="preserve">70200 791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 иных платежей</t>
  </si>
  <si>
    <t xml:space="preserve">853</t>
  </si>
  <si>
    <t xml:space="preserve">70500 70230</t>
  </si>
  <si>
    <t xml:space="preserve">Обеспечение услугами связи в части предоставления широкополостного доступа к сети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ых образований</t>
  </si>
  <si>
    <t xml:space="preserve">70300 01110</t>
  </si>
  <si>
    <t xml:space="preserve">Специальные расходы</t>
  </si>
  <si>
    <t xml:space="preserve">7300 01110</t>
  </si>
  <si>
    <t xml:space="preserve">880</t>
  </si>
  <si>
    <t xml:space="preserve">Проведение выборов Глав муниципальных образований</t>
  </si>
  <si>
    <t xml:space="preserve">70300 00000</t>
  </si>
  <si>
    <t xml:space="preserve">70300 01120</t>
  </si>
  <si>
    <t xml:space="preserve">Резервные средства</t>
  </si>
  <si>
    <t xml:space="preserve">11</t>
  </si>
  <si>
    <t xml:space="preserve">Резервные фонды 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 муниципального образования Сапоговский сельсовет"</t>
  </si>
  <si>
    <t xml:space="preserve">27001 22490</t>
  </si>
  <si>
    <t xml:space="preserve">Иные закупки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Обеспечение первичных мер пожарной безопасности</t>
  </si>
  <si>
    <t xml:space="preserve">21001 71260</t>
  </si>
  <si>
    <t xml:space="preserve">Закупка товаров, работ и услуг для обеспечение государственных (муниципальных)нужд</t>
  </si>
  <si>
    <t xml:space="preserve">21001 S1260</t>
  </si>
  <si>
    <t xml:space="preserve">21001 80230</t>
  </si>
  <si>
    <t xml:space="preserve">2101 80230</t>
  </si>
  <si>
    <t xml:space="preserve">Укрепление пожарной безопасности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рй охрагны</t>
  </si>
  <si>
    <t xml:space="preserve">21002 71250</t>
  </si>
  <si>
    <t xml:space="preserve">Иные выплыты,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оддержка подразделений добровольной пожарнорй охраны(софинансирование)</t>
  </si>
  <si>
    <t xml:space="preserve">21002 S1250</t>
  </si>
  <si>
    <t xml:space="preserve">Другие вопросы в области национальной безопасности и правоохранительной деятельности      </t>
  </si>
  <si>
    <t xml:space="preserve">14</t>
  </si>
  <si>
    <t xml:space="preserve">Муниципальная программа «Профилактика правонарушений на территории муниципального образования Сапоговский сельсовет» </t>
  </si>
  <si>
    <t xml:space="preserve">20000 00000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Иные выплаты государственных(муниципальных) органов привлекаемым лицам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 на 2016 -2020 годы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Иные закупки товаров, работ и услуг </t>
  </si>
  <si>
    <t xml:space="preserve">Исполнение судебных актов</t>
  </si>
  <si>
    <t xml:space="preserve">830</t>
  </si>
  <si>
    <t xml:space="preserve">Региональный проект"Безопасность дорожного движения"</t>
  </si>
  <si>
    <t xml:space="preserve">220И5 00000</t>
  </si>
  <si>
    <t xml:space="preserve">220И5 9Д470</t>
  </si>
  <si>
    <t xml:space="preserve">Региональный проект"Безопасность дорожного движения" софинансирование</t>
  </si>
  <si>
    <t xml:space="preserve">220И5 SД470</t>
  </si>
  <si>
    <t xml:space="preserve">Мероприятия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22001 9Д030</t>
  </si>
  <si>
    <t xml:space="preserve">Мероприятия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 (софинансирование)</t>
  </si>
  <si>
    <t xml:space="preserve">22001 SД03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 Республики Хакасия, а также на капитальный ремонт, ремонт исскуственных сооружений( в том числе на разработку проектной документации)</t>
  </si>
  <si>
    <t xml:space="preserve">22001 9Д04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 Республики Хакасия, а также на капитальный ремонт, ремонт исскуственных сооружений( в том числе на разработку проектной документации( (софинансирование)</t>
  </si>
  <si>
    <t xml:space="preserve">22001 SД04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Реализация мероприятий республиканской целевой программы"Энергоснабжение и повышение энергетической эффективности в Республике Хакасия на 2013-2015годы и на перспективу до 2020года", направленных на энергосбережение и повышение энергетической эффективности.</t>
  </si>
  <si>
    <t xml:space="preserve">23001 71520</t>
  </si>
  <si>
    <t xml:space="preserve">Мероприятия , направленные на энергосбережение и повышение энергетической эффективности</t>
  </si>
  <si>
    <t xml:space="preserve">23001 S1520</t>
  </si>
  <si>
    <t xml:space="preserve">Мероприятия по сбору и вывозу мусора с обьектов благоустройства поселения</t>
  </si>
  <si>
    <t xml:space="preserve">23001 22610</t>
  </si>
  <si>
    <t xml:space="preserve">Обустройство(создание) мест(площадок) накопления отходов, в том числе твердых коммунальных отходов</t>
  </si>
  <si>
    <t xml:space="preserve">23001 71550</t>
  </si>
  <si>
    <t xml:space="preserve">Обустройство(создание) мест(площадок) накопления отходов, в том числе твердых коммунальных отходов (софинансирование)</t>
  </si>
  <si>
    <t xml:space="preserve">23001 S1550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униципальная программа 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26000 00000</t>
  </si>
  <si>
    <t xml:space="preserve">Обеспечение энергоэффективности и энергосбережения на объектах муниципальной собственности</t>
  </si>
  <si>
    <t xml:space="preserve">26001 00000</t>
  </si>
  <si>
    <t xml:space="preserve">Мероприятия направленные на энергосбережение и повышение энергетической эффективности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Налоги, пошлины и сборы</t>
  </si>
  <si>
    <t xml:space="preserve">852</t>
  </si>
  <si>
    <t xml:space="preserve">Уплата иных платежей</t>
  </si>
  <si>
    <t xml:space="preserve">2410100980</t>
  </si>
  <si>
    <t xml:space="preserve">Мероприятия по сохранению культурных ценностей</t>
  </si>
  <si>
    <t xml:space="preserve">24101 22180</t>
  </si>
  <si>
    <t xml:space="preserve">24101 73450</t>
  </si>
  <si>
    <t xml:space="preserve">Закупка товаров, работ и услуг в сфере информационно-коммуникационных технологий</t>
  </si>
  <si>
    <t xml:space="preserve">Обеспечение услугами связи в части предоставления широкополостного доступа к сети"Интернет" социально значимых объектов муниципальных образований(софинансирование)</t>
  </si>
  <si>
    <t xml:space="preserve">24101 S3450</t>
  </si>
  <si>
    <t xml:space="preserve">Другие вопросы в области культуры, кинематографии</t>
  </si>
  <si>
    <t xml:space="preserve">Муниципальная программа «Развитие культуры на территории Сапоговского сельсовета Усть-Абаканского района на 2016-2020годы» 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 на 2016-2020 годы»</t>
  </si>
  <si>
    <t xml:space="preserve">Обеспечение условий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граждан</t>
  </si>
  <si>
    <t xml:space="preserve">Муниципальная программа "Социальная поддержка граждан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5001 14940</t>
  </si>
  <si>
    <t xml:space="preserve">25001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об утверждении отчета об исполнении  бюджета</t>
  </si>
  <si>
    <t xml:space="preserve">муниципального образования Сапоговский сельсовет </t>
  </si>
  <si>
    <t xml:space="preserve">за 3 квартал 2025 года</t>
  </si>
  <si>
    <t xml:space="preserve">Распределение бюджетных ассигнований по разделам, подразделам классификации расходов бюджета муниципального образования Сапоговский сельсовет Усть-Абаканского района Республики Хакасия за 3 квартал 2025 год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</t>
  </si>
  <si>
    <t xml:space="preserve">Приложение 5</t>
  </si>
  <si>
    <t xml:space="preserve">муниципального образования Сапоговский сельсовет</t>
  </si>
  <si>
    <t xml:space="preserve">от  15.10.2025г № 108-п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за 3 квартал 2025 год</t>
  </si>
  <si>
    <t xml:space="preserve">Сумма                           на 2025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"</t>
  </si>
  <si>
    <t xml:space="preserve">Мероприятие по обеспечению общественного порядка и противодействию преступности</t>
  </si>
  <si>
    <t xml:space="preserve">Расходы на выплаты персоналу государственных(муниципальных)органов</t>
  </si>
  <si>
    <t xml:space="preserve">Муниципальная программа"Обеспечение первичных мер пожарной безопасности в границах населенных пунктов поселения"</t>
  </si>
  <si>
    <t xml:space="preserve">Мероприятие по защите населения от чрезвычайных ситуаций, пожарной безопасности</t>
  </si>
  <si>
    <t xml:space="preserve">21001 42010</t>
  </si>
  <si>
    <t xml:space="preserve">21001 1260S</t>
  </si>
  <si>
    <t xml:space="preserve">Прочая закупка товаров,работ и услуг для обеспечения государственных (муниципальных) нужд</t>
  </si>
  <si>
    <t xml:space="preserve">21002 00000</t>
  </si>
  <si>
    <t xml:space="preserve">Поддержка подразделений добровольной пожарной охраны</t>
  </si>
  <si>
    <t xml:space="preserve">Иные выплаты, за исключением фонда оплаты труда государственных(муниципальных) органов,лицам, привлекаемым согласно законодательству для выполнения отдельных полномочий</t>
  </si>
  <si>
    <t xml:space="preserve">Муниципальная программа "Сохранность автомобильных дорог местного значения в Сапоговском селском поселении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22001 22550 </t>
  </si>
  <si>
    <t xml:space="preserve">Региональный проект"Безопасность дорожного движения" (софинансирование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</t>
  </si>
  <si>
    <t xml:space="preserve">22001 7140</t>
  </si>
  <si>
    <t xml:space="preserve">22001 71140</t>
  </si>
  <si>
    <t xml:space="preserve">22001 S1140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бустройство(создание)мест(площадок)накопления отходов, в том числе твердых коммунальных отходов</t>
  </si>
  <si>
    <t xml:space="preserve">Обустройство(создание)мест(площадок)накопления отходов, в том числе твердых коммунальных отходов (софинансирование)</t>
  </si>
  <si>
    <t xml:space="preserve">Организация временных рабочих мест </t>
  </si>
  <si>
    <t xml:space="preserve">Муниципальная программа "Энергосбережение и 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Мероприятия направленныена энергосбережение и повышение энергетической эффективности</t>
  </si>
  <si>
    <t xml:space="preserve">Реализация мероприятий направленных на энергосбережение и повышение энергетической эффективности</t>
  </si>
  <si>
    <t xml:space="preserve">Реализация мероприятий направленных на энергосбережение и повышение энергетической эффективности (софинансирование)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Регтональный проект Республики Хакасия"Культурная среда"</t>
  </si>
  <si>
    <t xml:space="preserve">241А155130</t>
  </si>
  <si>
    <t xml:space="preserve">Закупка товаров,работ, услуг в целях капитального ремонта государственного(муниципального)имущества </t>
  </si>
  <si>
    <t xml:space="preserve">Закупка товаров,работ, услуг в целях капитального ремонта государственного(муниципального)имущества (софинансирование)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Строительство и реконструкция спортивных объектов муниципальной собственности</t>
  </si>
  <si>
    <t xml:space="preserve">24202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24202 73350</t>
  </si>
  <si>
    <t xml:space="preserve">Бюджетные инвестиции в объекты капитального строительства государственной (муниципальной0собственности (софинансирование)</t>
  </si>
  <si>
    <t xml:space="preserve">24202 S3350</t>
  </si>
  <si>
    <t xml:space="preserve">25001 14910</t>
  </si>
  <si>
    <t xml:space="preserve">Социальные компенсации персоналу в натураль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00000</t>
  </si>
  <si>
    <t xml:space="preserve">Муниципальная программа "Профилактика терроризма и экстемизма, а также минимизация(или) ликвидация последствий терроризма и экстремизма на территории муниципального образования Сапоговский сельсовет"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Резервный фонд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4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7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2" xfId="24"/>
    <cellStyle name="Обычный 2 2" xfId="25"/>
    <cellStyle name="Обычный 2 3" xfId="26"/>
    <cellStyle name="Обычный 4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16.84"/>
    <col collapsed="false" customWidth="true" hidden="false" outlineLevel="0" max="5" min="5" style="0" width="14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6.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6.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6.5" hidden="false" customHeight="false" outlineLevel="0" collapsed="false">
      <c r="A6" s="1"/>
      <c r="B6" s="3" t="s">
        <v>2</v>
      </c>
      <c r="C6" s="3"/>
      <c r="D6" s="3"/>
      <c r="E6" s="3"/>
    </row>
    <row r="7" customFormat="false" ht="16.5" hidden="false" customHeight="false" outlineLevel="0" collapsed="false">
      <c r="A7" s="1"/>
      <c r="B7" s="3" t="s">
        <v>5</v>
      </c>
      <c r="C7" s="3"/>
      <c r="D7" s="3"/>
      <c r="E7" s="3"/>
    </row>
    <row r="8" customFormat="false" ht="13.5" hidden="false" customHeight="true" outlineLevel="0" collapsed="false">
      <c r="A8" s="4" t="s">
        <v>6</v>
      </c>
      <c r="B8" s="4"/>
      <c r="C8" s="4"/>
      <c r="D8" s="4"/>
      <c r="E8" s="4"/>
    </row>
    <row r="9" customFormat="false" ht="23.25" hidden="false" customHeight="true" outlineLevel="0" collapsed="false">
      <c r="A9" s="5"/>
      <c r="B9" s="6"/>
      <c r="C9" s="6"/>
      <c r="D9" s="6"/>
      <c r="E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8"/>
      <c r="G10" s="9"/>
      <c r="H10" s="9" t="s">
        <v>8</v>
      </c>
      <c r="I10" s="9"/>
      <c r="J10" s="9"/>
      <c r="K10" s="9"/>
    </row>
    <row r="11" customFormat="false" ht="15.75" hidden="false" customHeight="true" outlineLevel="0" collapsed="false">
      <c r="A11" s="10"/>
      <c r="B11" s="10"/>
      <c r="C11" s="10"/>
      <c r="D11" s="10"/>
      <c r="E11" s="10"/>
    </row>
    <row r="12" customFormat="false" ht="13.5" hidden="false" customHeight="true" outlineLevel="0" collapsed="false">
      <c r="A12" s="2" t="s">
        <v>9</v>
      </c>
      <c r="B12" s="2"/>
      <c r="C12" s="2"/>
      <c r="D12" s="2"/>
      <c r="E12" s="2"/>
    </row>
    <row r="13" customFormat="false" ht="69" hidden="false" customHeight="true" outlineLevel="0" collapsed="false">
      <c r="A13" s="1"/>
      <c r="B13" s="11" t="s">
        <v>10</v>
      </c>
      <c r="C13" s="11" t="s">
        <v>11</v>
      </c>
      <c r="D13" s="12" t="s">
        <v>12</v>
      </c>
      <c r="E13" s="13" t="s">
        <v>13</v>
      </c>
      <c r="F13" s="13" t="s">
        <v>14</v>
      </c>
    </row>
    <row r="14" s="19" customFormat="true" ht="31.5" hidden="false" customHeight="false" outlineLevel="0" collapsed="false">
      <c r="A14" s="14"/>
      <c r="B14" s="15" t="s">
        <v>15</v>
      </c>
      <c r="C14" s="16" t="s">
        <v>16</v>
      </c>
      <c r="D14" s="17" t="n">
        <f aca="false">D18-D15</f>
        <v>4272800</v>
      </c>
      <c r="E14" s="17" t="n">
        <f aca="false">E18-E15</f>
        <v>2010262.16</v>
      </c>
      <c r="F14" s="18" t="n">
        <f aca="false">E14*100/D14</f>
        <v>47.0478880359483</v>
      </c>
    </row>
    <row r="15" customFormat="false" ht="31.5" hidden="false" customHeight="false" outlineLevel="0" collapsed="false">
      <c r="A15" s="1"/>
      <c r="B15" s="20" t="s">
        <v>17</v>
      </c>
      <c r="C15" s="20" t="s">
        <v>18</v>
      </c>
      <c r="D15" s="21" t="n">
        <v>41166694.88</v>
      </c>
      <c r="E15" s="21" t="n">
        <v>26296641.64</v>
      </c>
      <c r="F15" s="18" t="n">
        <f aca="false">E15*100/D15</f>
        <v>63.8784379378867</v>
      </c>
    </row>
    <row r="16" customFormat="false" ht="31.5" hidden="false" customHeight="false" outlineLevel="0" collapsed="false">
      <c r="A16" s="1"/>
      <c r="B16" s="20" t="s">
        <v>19</v>
      </c>
      <c r="C16" s="20" t="s">
        <v>20</v>
      </c>
      <c r="D16" s="22" t="n">
        <f aca="false">D15</f>
        <v>41166694.88</v>
      </c>
      <c r="E16" s="22" t="n">
        <f aca="false">E15</f>
        <v>26296641.64</v>
      </c>
      <c r="F16" s="18" t="n">
        <f aca="false">E16*100/D16</f>
        <v>63.8784379378867</v>
      </c>
    </row>
    <row r="17" customFormat="false" ht="31.5" hidden="false" customHeight="false" outlineLevel="0" collapsed="false">
      <c r="A17" s="1"/>
      <c r="B17" s="23" t="s">
        <v>21</v>
      </c>
      <c r="C17" s="20" t="s">
        <v>22</v>
      </c>
      <c r="D17" s="22" t="n">
        <v>41117194.88</v>
      </c>
      <c r="E17" s="22" t="n">
        <f aca="false">E16</f>
        <v>26296641.64</v>
      </c>
      <c r="F17" s="18" t="n">
        <f aca="false">E17*100/D17</f>
        <v>63.9553396498628</v>
      </c>
    </row>
    <row r="18" customFormat="false" ht="31.5" hidden="false" customHeight="false" outlineLevel="0" collapsed="false">
      <c r="A18" s="1"/>
      <c r="B18" s="20" t="s">
        <v>23</v>
      </c>
      <c r="C18" s="20" t="s">
        <v>24</v>
      </c>
      <c r="D18" s="24" t="n">
        <f aca="false">D19</f>
        <v>45439494.88</v>
      </c>
      <c r="E18" s="24" t="n">
        <f aca="false">E19</f>
        <v>28306903.8</v>
      </c>
      <c r="F18" s="18" t="n">
        <f aca="false">E18*100/D18</f>
        <v>62.2958152918622</v>
      </c>
    </row>
    <row r="19" customFormat="false" ht="31.5" hidden="false" customHeight="false" outlineLevel="0" collapsed="false">
      <c r="A19" s="1"/>
      <c r="B19" s="20" t="s">
        <v>25</v>
      </c>
      <c r="C19" s="20" t="s">
        <v>26</v>
      </c>
      <c r="D19" s="22" t="n">
        <f aca="false">D20</f>
        <v>45439494.88</v>
      </c>
      <c r="E19" s="22" t="n">
        <f aca="false">E20</f>
        <v>28306903.8</v>
      </c>
      <c r="F19" s="18" t="n">
        <f aca="false">E19*100/D19</f>
        <v>62.2958152918622</v>
      </c>
    </row>
    <row r="20" customFormat="false" ht="31.5" hidden="false" customHeight="false" outlineLevel="0" collapsed="false">
      <c r="A20" s="1"/>
      <c r="B20" s="23" t="s">
        <v>27</v>
      </c>
      <c r="C20" s="20" t="s">
        <v>28</v>
      </c>
      <c r="D20" s="25" t="n">
        <f aca="false">ведомственная2025!G18</f>
        <v>45439494.88</v>
      </c>
      <c r="E20" s="25" t="n">
        <f aca="false">ведомственная2025!H18</f>
        <v>28306903.8</v>
      </c>
      <c r="F20" s="18" t="n">
        <f aca="false">E20*100/D20</f>
        <v>62.2958152918622</v>
      </c>
    </row>
    <row r="21" customFormat="false" ht="16.5" hidden="false" customHeight="false" outlineLevel="0" collapsed="false">
      <c r="A21" s="1"/>
      <c r="B21" s="15"/>
      <c r="C21" s="15" t="s">
        <v>29</v>
      </c>
      <c r="D21" s="26" t="n">
        <f aca="false">D18-D15</f>
        <v>4272800</v>
      </c>
      <c r="E21" s="26" t="n">
        <f aca="false">E18-E15</f>
        <v>2010262.16</v>
      </c>
      <c r="F21" s="27" t="n">
        <f aca="false">E21*100/D21</f>
        <v>47.0478880359483</v>
      </c>
    </row>
    <row r="22" customFormat="false" ht="16.5" hidden="false" customHeight="false" outlineLevel="0" collapsed="false">
      <c r="A22" s="1"/>
      <c r="B22" s="1"/>
      <c r="C22" s="1"/>
      <c r="D22" s="1"/>
      <c r="E22" s="1"/>
    </row>
    <row r="23" customFormat="false" ht="16.5" hidden="false" customHeight="false" outlineLevel="0" collapsed="false">
      <c r="A23" s="1"/>
      <c r="B23" s="1"/>
      <c r="C23" s="1"/>
      <c r="D23" s="1"/>
      <c r="E23" s="1"/>
    </row>
    <row r="28" customFormat="false" ht="15.75" hidden="false" customHeight="false" outlineLevel="0" collapsed="false">
      <c r="C28" s="28"/>
      <c r="D28" s="28"/>
      <c r="E28" s="28"/>
      <c r="F28" s="28"/>
    </row>
  </sheetData>
  <mergeCells count="12">
    <mergeCell ref="B1:E1"/>
    <mergeCell ref="B2:E2"/>
    <mergeCell ref="B3:E3"/>
    <mergeCell ref="B4:E4"/>
    <mergeCell ref="B5:E5"/>
    <mergeCell ref="B6:E6"/>
    <mergeCell ref="B7:E7"/>
    <mergeCell ref="A8:E8"/>
    <mergeCell ref="B9:E9"/>
    <mergeCell ref="A10:E10"/>
    <mergeCell ref="A12:E12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8" activeCellId="0" sqref="A8:G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" width="29.41"/>
    <col collapsed="false" customWidth="true" hidden="false" outlineLevel="0" max="2" min="2" style="29" width="36.99"/>
    <col collapsed="false" customWidth="true" hidden="false" outlineLevel="0" max="3" min="3" style="29" width="14.7"/>
    <col collapsed="false" customWidth="true" hidden="true" outlineLevel="0" max="4" min="4" style="29" width="11.56"/>
    <col collapsed="false" customWidth="true" hidden="true" outlineLevel="0" max="5" min="5" style="30" width="1.99"/>
    <col collapsed="false" customWidth="true" hidden="false" outlineLevel="0" max="6" min="6" style="29" width="13.85"/>
    <col collapsed="false" customWidth="true" hidden="false" outlineLevel="0" max="7" min="7" style="29" width="7.14"/>
    <col collapsed="false" customWidth="false" hidden="false" outlineLevel="0" max="257" min="8" style="29" width="9.14"/>
  </cols>
  <sheetData>
    <row r="1" customFormat="false" ht="12" hidden="false" customHeight="true" outlineLevel="0" collapsed="false">
      <c r="A1" s="31" t="s">
        <v>30</v>
      </c>
      <c r="B1" s="31"/>
      <c r="C1" s="31"/>
      <c r="D1" s="31"/>
      <c r="E1" s="31"/>
      <c r="F1" s="31"/>
      <c r="G1" s="31"/>
    </row>
    <row r="2" customFormat="false" ht="12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</row>
    <row r="3" customFormat="false" ht="18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</row>
    <row r="4" customFormat="false" ht="15.75" hidden="false" customHeight="true" outlineLevel="0" collapsed="false">
      <c r="A4" s="32" t="s">
        <v>31</v>
      </c>
      <c r="B4" s="32"/>
      <c r="C4" s="32"/>
      <c r="D4" s="32"/>
      <c r="E4" s="32"/>
      <c r="F4" s="32"/>
      <c r="G4" s="32"/>
      <c r="H4" s="33"/>
      <c r="I4" s="33"/>
    </row>
    <row r="5" customFormat="false" ht="14.25" hidden="false" customHeight="true" outlineLevel="0" collapsed="false">
      <c r="A5" s="32" t="s">
        <v>32</v>
      </c>
      <c r="B5" s="32"/>
      <c r="C5" s="32"/>
      <c r="D5" s="32"/>
      <c r="E5" s="32"/>
      <c r="F5" s="32"/>
      <c r="G5" s="32"/>
    </row>
    <row r="6" customFormat="false" ht="13.5" hidden="false" customHeight="true" outlineLevel="0" collapsed="false">
      <c r="A6" s="32" t="s">
        <v>2</v>
      </c>
      <c r="B6" s="32"/>
      <c r="C6" s="32"/>
      <c r="D6" s="32"/>
      <c r="E6" s="32"/>
      <c r="F6" s="32"/>
      <c r="G6" s="32"/>
    </row>
    <row r="7" customFormat="false" ht="14.25" hidden="false" customHeight="true" outlineLevel="0" collapsed="false">
      <c r="A7" s="34" t="s">
        <v>33</v>
      </c>
      <c r="B7" s="34"/>
      <c r="C7" s="34"/>
      <c r="D7" s="34"/>
      <c r="E7" s="34"/>
      <c r="F7" s="34"/>
      <c r="G7" s="34"/>
    </row>
    <row r="8" customFormat="false" ht="14.25" hidden="false" customHeight="true" outlineLevel="0" collapsed="false">
      <c r="A8" s="34" t="s">
        <v>34</v>
      </c>
      <c r="B8" s="34"/>
      <c r="C8" s="34"/>
      <c r="D8" s="34"/>
      <c r="E8" s="34"/>
      <c r="F8" s="34"/>
      <c r="G8" s="34"/>
    </row>
    <row r="9" customFormat="false" ht="15.75" hidden="false" customHeight="true" outlineLevel="0" collapsed="false">
      <c r="A9" s="34"/>
      <c r="B9" s="34"/>
      <c r="C9" s="34"/>
      <c r="D9" s="34"/>
      <c r="E9" s="34"/>
      <c r="F9" s="35"/>
    </row>
    <row r="10" customFormat="false" ht="15.75" hidden="false" customHeight="true" outlineLevel="0" collapsed="false">
      <c r="A10" s="36" t="s">
        <v>35</v>
      </c>
      <c r="B10" s="36"/>
      <c r="C10" s="36"/>
      <c r="D10" s="36"/>
      <c r="E10" s="36"/>
      <c r="F10" s="36"/>
      <c r="G10" s="36"/>
    </row>
    <row r="11" customFormat="false" ht="38.25" hidden="false" customHeight="true" outlineLevel="0" collapsed="false">
      <c r="A11" s="37" t="s">
        <v>36</v>
      </c>
      <c r="B11" s="37"/>
      <c r="C11" s="37"/>
      <c r="D11" s="37"/>
      <c r="E11" s="37"/>
      <c r="F11" s="37"/>
      <c r="G11" s="37"/>
    </row>
    <row r="12" s="38" customFormat="true" ht="21.75" hidden="false" customHeight="true" outlineLevel="0" collapsed="false">
      <c r="A12" s="37" t="s">
        <v>37</v>
      </c>
      <c r="B12" s="37"/>
      <c r="C12" s="37"/>
      <c r="D12" s="37"/>
      <c r="E12" s="37"/>
      <c r="F12" s="37"/>
      <c r="G12" s="37"/>
    </row>
    <row r="13" s="41" customFormat="true" ht="15.75" hidden="true" customHeight="true" outlineLevel="0" collapsed="false">
      <c r="A13" s="36"/>
      <c r="B13" s="39"/>
      <c r="C13" s="40"/>
      <c r="D13" s="40"/>
      <c r="E13" s="40"/>
      <c r="F13" s="40"/>
    </row>
    <row r="14" s="41" customFormat="true" ht="5.25" hidden="false" customHeight="true" outlineLevel="0" collapsed="false">
      <c r="A14" s="36"/>
      <c r="B14" s="42"/>
      <c r="C14" s="42"/>
      <c r="D14" s="40"/>
      <c r="E14" s="40"/>
      <c r="F14" s="40"/>
    </row>
    <row r="15" s="33" customFormat="true" ht="31.5" hidden="false" customHeight="true" outlineLevel="0" collapsed="false">
      <c r="A15" s="43" t="s">
        <v>10</v>
      </c>
      <c r="B15" s="44" t="s">
        <v>38</v>
      </c>
      <c r="C15" s="45" t="s">
        <v>39</v>
      </c>
      <c r="D15" s="46"/>
      <c r="E15" s="46"/>
      <c r="F15" s="47" t="s">
        <v>40</v>
      </c>
      <c r="G15" s="48" t="s">
        <v>14</v>
      </c>
    </row>
    <row r="16" customFormat="false" ht="36" hidden="false" customHeight="true" outlineLevel="0" collapsed="false">
      <c r="A16" s="43"/>
      <c r="B16" s="44"/>
      <c r="C16" s="45"/>
      <c r="D16" s="49"/>
      <c r="E16" s="49"/>
      <c r="F16" s="47"/>
      <c r="G16" s="48"/>
    </row>
    <row r="17" customFormat="false" ht="31.5" hidden="false" customHeight="true" outlineLevel="0" collapsed="false">
      <c r="A17" s="50" t="s">
        <v>41</v>
      </c>
      <c r="B17" s="51" t="s">
        <v>42</v>
      </c>
      <c r="C17" s="52" t="n">
        <f aca="false">C18+C26+C32+C36+C44+C47+C51+C55+C57</f>
        <v>12150117.96</v>
      </c>
      <c r="D17" s="53"/>
      <c r="E17" s="53"/>
      <c r="F17" s="52" t="n">
        <f aca="false">F18+F26+F32+F36+F44+F47+F51+F55+F57</f>
        <v>9633621.71</v>
      </c>
      <c r="G17" s="54" t="n">
        <f aca="false">F17*100/C17</f>
        <v>79.2882977903204</v>
      </c>
      <c r="K17" s="55"/>
    </row>
    <row r="18" customFormat="false" ht="31.5" hidden="false" customHeight="true" outlineLevel="0" collapsed="false">
      <c r="A18" s="56" t="s">
        <v>43</v>
      </c>
      <c r="B18" s="57" t="s">
        <v>44</v>
      </c>
      <c r="C18" s="58" t="n">
        <f aca="false">C19</f>
        <v>6050100</v>
      </c>
      <c r="D18" s="59"/>
      <c r="E18" s="59"/>
      <c r="F18" s="58" t="n">
        <f aca="false">F19</f>
        <v>5901243.64</v>
      </c>
      <c r="G18" s="60" t="n">
        <f aca="false">F18*100/C18</f>
        <v>97.5396049652072</v>
      </c>
    </row>
    <row r="19" customFormat="false" ht="15.75" hidden="false" customHeight="true" outlineLevel="0" collapsed="false">
      <c r="A19" s="56" t="s">
        <v>45</v>
      </c>
      <c r="B19" s="57" t="s">
        <v>46</v>
      </c>
      <c r="C19" s="58" t="n">
        <f aca="false">C20+C21+C22+C23+C24+C25</f>
        <v>6050100</v>
      </c>
      <c r="D19" s="59"/>
      <c r="E19" s="59"/>
      <c r="F19" s="58" t="n">
        <f aca="false">F20+F21+F22+F23+F24+F25</f>
        <v>5901243.64</v>
      </c>
      <c r="G19" s="60"/>
    </row>
    <row r="20" customFormat="false" ht="409.5" hidden="false" customHeight="true" outlineLevel="0" collapsed="false">
      <c r="A20" s="61" t="s">
        <v>47</v>
      </c>
      <c r="B20" s="62" t="s">
        <v>48</v>
      </c>
      <c r="C20" s="24" t="n">
        <v>5772600</v>
      </c>
      <c r="D20" s="35"/>
      <c r="E20" s="35"/>
      <c r="F20" s="24" t="n">
        <v>3561912.87</v>
      </c>
      <c r="G20" s="63" t="n">
        <f aca="false">F20*100/C20</f>
        <v>61.7037880677684</v>
      </c>
    </row>
    <row r="21" customFormat="false" ht="331.5" hidden="false" customHeight="true" outlineLevel="0" collapsed="false">
      <c r="A21" s="64" t="s">
        <v>49</v>
      </c>
      <c r="B21" s="65" t="s">
        <v>50</v>
      </c>
      <c r="C21" s="66" t="n">
        <v>200000</v>
      </c>
      <c r="D21" s="35"/>
      <c r="E21" s="35"/>
      <c r="F21" s="66" t="n">
        <v>68250</v>
      </c>
      <c r="G21" s="63" t="n">
        <f aca="false">F21*100/C21</f>
        <v>34.125</v>
      </c>
    </row>
    <row r="22" customFormat="false" ht="331.5" hidden="false" customHeight="true" outlineLevel="0" collapsed="false">
      <c r="A22" s="64" t="s">
        <v>51</v>
      </c>
      <c r="B22" s="67" t="s">
        <v>52</v>
      </c>
      <c r="C22" s="66" t="n">
        <v>69500</v>
      </c>
      <c r="D22" s="35"/>
      <c r="E22" s="35"/>
      <c r="F22" s="66" t="n">
        <v>68938.76</v>
      </c>
      <c r="G22" s="63"/>
    </row>
    <row r="23" customFormat="false" ht="331.5" hidden="false" customHeight="true" outlineLevel="0" collapsed="false">
      <c r="A23" s="64" t="s">
        <v>53</v>
      </c>
      <c r="B23" s="67" t="s">
        <v>54</v>
      </c>
      <c r="C23" s="66"/>
      <c r="D23" s="35"/>
      <c r="E23" s="35"/>
      <c r="F23" s="66" t="n">
        <v>333970.91</v>
      </c>
      <c r="G23" s="63"/>
    </row>
    <row r="24" customFormat="false" ht="189" hidden="false" customHeight="true" outlineLevel="0" collapsed="false">
      <c r="A24" s="64" t="s">
        <v>55</v>
      </c>
      <c r="B24" s="67" t="s">
        <v>56</v>
      </c>
      <c r="C24" s="66" t="n">
        <v>8000</v>
      </c>
      <c r="D24" s="35"/>
      <c r="E24" s="35"/>
      <c r="F24" s="66" t="n">
        <v>2552.55</v>
      </c>
      <c r="G24" s="63"/>
    </row>
    <row r="25" customFormat="false" ht="94.5" hidden="false" customHeight="true" outlineLevel="0" collapsed="false">
      <c r="A25" s="64" t="s">
        <v>57</v>
      </c>
      <c r="B25" s="67" t="s">
        <v>58</v>
      </c>
      <c r="C25" s="66"/>
      <c r="D25" s="35"/>
      <c r="E25" s="35"/>
      <c r="F25" s="66" t="n">
        <v>1865618.55</v>
      </c>
      <c r="G25" s="63"/>
    </row>
    <row r="26" customFormat="false" ht="78.75" hidden="false" customHeight="true" outlineLevel="0" collapsed="false">
      <c r="A26" s="68" t="s">
        <v>59</v>
      </c>
      <c r="B26" s="69" t="s">
        <v>60</v>
      </c>
      <c r="C26" s="70" t="n">
        <f aca="false">C27</f>
        <v>2977800</v>
      </c>
      <c r="D26" s="35"/>
      <c r="E26" s="35"/>
      <c r="F26" s="70" t="n">
        <f aca="false">F27</f>
        <v>2200166.43</v>
      </c>
      <c r="G26" s="63" t="n">
        <f aca="false">F26*100/C26</f>
        <v>73.885634696756</v>
      </c>
    </row>
    <row r="27" customFormat="false" ht="47.25" hidden="false" customHeight="true" outlineLevel="0" collapsed="false">
      <c r="A27" s="71" t="s">
        <v>61</v>
      </c>
      <c r="B27" s="72" t="s">
        <v>62</v>
      </c>
      <c r="C27" s="66" t="n">
        <f aca="false">C28+C29+C30+C31</f>
        <v>2977800</v>
      </c>
      <c r="D27" s="35"/>
      <c r="E27" s="35"/>
      <c r="F27" s="66" t="n">
        <f aca="false">F28+F29+F30+F31</f>
        <v>2200166.43</v>
      </c>
      <c r="G27" s="63" t="n">
        <f aca="false">F27*100/C27</f>
        <v>73.885634696756</v>
      </c>
    </row>
    <row r="28" customFormat="false" ht="126" hidden="false" customHeight="true" outlineLevel="0" collapsed="false">
      <c r="A28" s="73" t="s">
        <v>63</v>
      </c>
      <c r="B28" s="72" t="s">
        <v>64</v>
      </c>
      <c r="C28" s="66" t="n">
        <v>1318400</v>
      </c>
      <c r="D28" s="35"/>
      <c r="E28" s="35"/>
      <c r="F28" s="66" t="n">
        <v>1113463.93</v>
      </c>
      <c r="G28" s="63" t="n">
        <f aca="false">F28*100/C28</f>
        <v>84.4556985740291</v>
      </c>
    </row>
    <row r="29" customFormat="false" ht="173.25" hidden="false" customHeight="true" outlineLevel="0" collapsed="false">
      <c r="A29" s="73" t="s">
        <v>65</v>
      </c>
      <c r="B29" s="74" t="s">
        <v>66</v>
      </c>
      <c r="C29" s="66" t="n">
        <v>10700</v>
      </c>
      <c r="D29" s="35"/>
      <c r="E29" s="35"/>
      <c r="F29" s="66" t="n">
        <v>6502.33</v>
      </c>
      <c r="G29" s="63" t="n">
        <f aca="false">F29*100/C29</f>
        <v>60.7694392523365</v>
      </c>
    </row>
    <row r="30" customFormat="false" ht="136.5" hidden="false" customHeight="true" outlineLevel="0" collapsed="false">
      <c r="A30" s="73" t="s">
        <v>67</v>
      </c>
      <c r="B30" s="72" t="s">
        <v>68</v>
      </c>
      <c r="C30" s="66" t="n">
        <v>1648700</v>
      </c>
      <c r="D30" s="35"/>
      <c r="E30" s="35"/>
      <c r="F30" s="66" t="n">
        <v>1193602.22</v>
      </c>
      <c r="G30" s="63" t="n">
        <f aca="false">F30*100/C30</f>
        <v>72.3965682052526</v>
      </c>
    </row>
    <row r="31" customFormat="false" ht="126" hidden="false" customHeight="true" outlineLevel="0" collapsed="false">
      <c r="A31" s="73" t="s">
        <v>69</v>
      </c>
      <c r="B31" s="72" t="s">
        <v>70</v>
      </c>
      <c r="C31" s="66" t="n">
        <v>0</v>
      </c>
      <c r="D31" s="35"/>
      <c r="E31" s="35"/>
      <c r="F31" s="66" t="n">
        <v>-113402.05</v>
      </c>
      <c r="G31" s="63" t="e">
        <f aca="false">F31*100/C31</f>
        <v>#DIV/0!</v>
      </c>
    </row>
    <row r="32" customFormat="false" ht="31.5" hidden="false" customHeight="true" outlineLevel="0" collapsed="false">
      <c r="A32" s="61" t="s">
        <v>71</v>
      </c>
      <c r="B32" s="75" t="s">
        <v>72</v>
      </c>
      <c r="C32" s="70" t="n">
        <f aca="false">C33</f>
        <v>44900</v>
      </c>
      <c r="D32" s="35"/>
      <c r="E32" s="35"/>
      <c r="F32" s="70" t="n">
        <f aca="false">F33</f>
        <v>17317.2</v>
      </c>
      <c r="G32" s="63" t="n">
        <f aca="false">F32*100/C32</f>
        <v>38.5683741648107</v>
      </c>
    </row>
    <row r="33" customFormat="false" ht="31.5" hidden="false" customHeight="true" outlineLevel="0" collapsed="false">
      <c r="A33" s="61" t="s">
        <v>73</v>
      </c>
      <c r="B33" s="75" t="s">
        <v>74</v>
      </c>
      <c r="C33" s="70" t="n">
        <f aca="false">C34</f>
        <v>44900</v>
      </c>
      <c r="D33" s="35"/>
      <c r="E33" s="35"/>
      <c r="F33" s="70" t="n">
        <f aca="false">F34</f>
        <v>17317.2</v>
      </c>
      <c r="G33" s="63" t="n">
        <f aca="false">F33*100/C33</f>
        <v>38.5683741648107</v>
      </c>
    </row>
    <row r="34" customFormat="false" ht="31.5" hidden="false" customHeight="true" outlineLevel="0" collapsed="false">
      <c r="A34" s="64" t="s">
        <v>75</v>
      </c>
      <c r="B34" s="76" t="s">
        <v>76</v>
      </c>
      <c r="C34" s="66" t="n">
        <v>44900</v>
      </c>
      <c r="D34" s="35"/>
      <c r="E34" s="35"/>
      <c r="F34" s="66" t="n">
        <v>17317.2</v>
      </c>
      <c r="G34" s="63" t="n">
        <f aca="false">F34*100/C34</f>
        <v>38.5683741648107</v>
      </c>
    </row>
    <row r="35" customFormat="false" ht="47.25" hidden="false" customHeight="true" outlineLevel="0" collapsed="false">
      <c r="A35" s="64" t="s">
        <v>77</v>
      </c>
      <c r="B35" s="76" t="s">
        <v>78</v>
      </c>
      <c r="C35" s="66" t="n">
        <v>0</v>
      </c>
      <c r="D35" s="35"/>
      <c r="E35" s="35"/>
      <c r="F35" s="66" t="n">
        <v>0</v>
      </c>
      <c r="G35" s="63"/>
    </row>
    <row r="36" customFormat="false" ht="15.75" hidden="false" customHeight="true" outlineLevel="0" collapsed="false">
      <c r="A36" s="61" t="s">
        <v>79</v>
      </c>
      <c r="B36" s="75" t="s">
        <v>80</v>
      </c>
      <c r="C36" s="70" t="n">
        <f aca="false">C37+C39</f>
        <v>2979700</v>
      </c>
      <c r="D36" s="35"/>
      <c r="E36" s="35"/>
      <c r="F36" s="70" t="n">
        <f aca="false">F37+F39</f>
        <v>1411914</v>
      </c>
      <c r="G36" s="63" t="n">
        <f aca="false">F36*100/C36</f>
        <v>47.3844346746317</v>
      </c>
    </row>
    <row r="37" customFormat="false" ht="31.5" hidden="true" customHeight="true" outlineLevel="0" collapsed="false">
      <c r="A37" s="77" t="s">
        <v>81</v>
      </c>
      <c r="B37" s="75" t="s">
        <v>82</v>
      </c>
      <c r="C37" s="70" t="n">
        <f aca="false">C38</f>
        <v>1234800</v>
      </c>
      <c r="D37" s="35"/>
      <c r="E37" s="35"/>
      <c r="F37" s="70" t="n">
        <f aca="false">F38</f>
        <v>609128</v>
      </c>
      <c r="G37" s="63" t="n">
        <f aca="false">F37*100/C37</f>
        <v>49.3300939423388</v>
      </c>
    </row>
    <row r="38" customFormat="false" ht="78.75" hidden="false" customHeight="true" outlineLevel="0" collapsed="false">
      <c r="A38" s="64" t="s">
        <v>83</v>
      </c>
      <c r="B38" s="78" t="s">
        <v>84</v>
      </c>
      <c r="C38" s="66" t="n">
        <v>1234800</v>
      </c>
      <c r="D38" s="35"/>
      <c r="E38" s="35"/>
      <c r="F38" s="66" t="n">
        <v>609128</v>
      </c>
      <c r="G38" s="63" t="n">
        <f aca="false">F38*100/C38</f>
        <v>49.3300939423388</v>
      </c>
    </row>
    <row r="39" customFormat="false" ht="15.75" hidden="false" customHeight="true" outlineLevel="0" collapsed="false">
      <c r="A39" s="61" t="s">
        <v>85</v>
      </c>
      <c r="B39" s="75" t="s">
        <v>86</v>
      </c>
      <c r="C39" s="70" t="n">
        <f aca="false">C40+C42</f>
        <v>1744900</v>
      </c>
      <c r="D39" s="79"/>
      <c r="E39" s="79"/>
      <c r="F39" s="70" t="n">
        <f aca="false">F40+F42</f>
        <v>802786</v>
      </c>
      <c r="G39" s="80" t="n">
        <f aca="false">F39*100/C39</f>
        <v>46.0075649034329</v>
      </c>
    </row>
    <row r="40" customFormat="false" ht="15.75" hidden="false" customHeight="true" outlineLevel="0" collapsed="false">
      <c r="A40" s="77" t="s">
        <v>87</v>
      </c>
      <c r="B40" s="76" t="s">
        <v>88</v>
      </c>
      <c r="C40" s="70" t="n">
        <f aca="false">C41</f>
        <v>100100</v>
      </c>
      <c r="D40" s="35"/>
      <c r="E40" s="35"/>
      <c r="F40" s="70" t="n">
        <f aca="false">F41</f>
        <v>135976</v>
      </c>
      <c r="G40" s="63" t="n">
        <f aca="false">F40*100/C40</f>
        <v>135.84015984016</v>
      </c>
    </row>
    <row r="41" customFormat="false" ht="63" hidden="false" customHeight="true" outlineLevel="0" collapsed="false">
      <c r="A41" s="64" t="s">
        <v>89</v>
      </c>
      <c r="B41" s="76" t="s">
        <v>90</v>
      </c>
      <c r="C41" s="66" t="n">
        <v>100100</v>
      </c>
      <c r="D41" s="35"/>
      <c r="E41" s="35"/>
      <c r="F41" s="66" t="n">
        <v>135976</v>
      </c>
      <c r="G41" s="63" t="n">
        <f aca="false">F41*100/C41</f>
        <v>135.84015984016</v>
      </c>
    </row>
    <row r="42" customFormat="false" ht="31.5" hidden="false" customHeight="true" outlineLevel="0" collapsed="false">
      <c r="A42" s="61" t="s">
        <v>91</v>
      </c>
      <c r="B42" s="75" t="s">
        <v>92</v>
      </c>
      <c r="C42" s="70" t="n">
        <f aca="false">C43</f>
        <v>1644800</v>
      </c>
      <c r="D42" s="79"/>
      <c r="E42" s="79"/>
      <c r="F42" s="70" t="n">
        <f aca="false">F43</f>
        <v>666810</v>
      </c>
      <c r="G42" s="80" t="n">
        <f aca="false">F42*100/C42</f>
        <v>40.5404912451362</v>
      </c>
    </row>
    <row r="43" customFormat="false" ht="63" hidden="false" customHeight="true" outlineLevel="0" collapsed="false">
      <c r="A43" s="64" t="s">
        <v>93</v>
      </c>
      <c r="B43" s="76" t="s">
        <v>94</v>
      </c>
      <c r="C43" s="66" t="n">
        <v>1644800</v>
      </c>
      <c r="D43" s="35"/>
      <c r="E43" s="35"/>
      <c r="F43" s="66" t="n">
        <v>666810</v>
      </c>
      <c r="G43" s="63" t="n">
        <f aca="false">F43*100/C43</f>
        <v>40.5404912451362</v>
      </c>
    </row>
    <row r="44" customFormat="false" ht="31.5" hidden="false" customHeight="true" outlineLevel="0" collapsed="false">
      <c r="A44" s="61" t="s">
        <v>95</v>
      </c>
      <c r="B44" s="75" t="s">
        <v>96</v>
      </c>
      <c r="C44" s="70" t="n">
        <f aca="false">C45</f>
        <v>0</v>
      </c>
      <c r="D44" s="35"/>
      <c r="E44" s="35"/>
      <c r="F44" s="70" t="n">
        <f aca="false">F45</f>
        <v>23424</v>
      </c>
      <c r="G44" s="63" t="e">
        <f aca="false">F44*100/C44</f>
        <v>#DIV/0!</v>
      </c>
    </row>
    <row r="45" customFormat="false" ht="94.5" hidden="false" customHeight="true" outlineLevel="0" collapsed="false">
      <c r="A45" s="64" t="s">
        <v>97</v>
      </c>
      <c r="B45" s="67" t="s">
        <v>98</v>
      </c>
      <c r="C45" s="66" t="n">
        <f aca="false">C46</f>
        <v>0</v>
      </c>
      <c r="D45" s="35"/>
      <c r="E45" s="35"/>
      <c r="F45" s="66" t="n">
        <f aca="false">F46</f>
        <v>23424</v>
      </c>
      <c r="G45" s="63"/>
    </row>
    <row r="46" customFormat="false" ht="62.25" hidden="false" customHeight="true" outlineLevel="0" collapsed="false">
      <c r="A46" s="81" t="s">
        <v>99</v>
      </c>
      <c r="B46" s="67" t="s">
        <v>100</v>
      </c>
      <c r="C46" s="66"/>
      <c r="D46" s="35"/>
      <c r="E46" s="35"/>
      <c r="F46" s="66" t="n">
        <v>23424</v>
      </c>
      <c r="G46" s="63" t="e">
        <f aca="false">F46*100/C46</f>
        <v>#DIV/0!</v>
      </c>
    </row>
    <row r="47" customFormat="false" ht="99" hidden="false" customHeight="true" outlineLevel="0" collapsed="false">
      <c r="A47" s="61" t="s">
        <v>101</v>
      </c>
      <c r="B47" s="75" t="s">
        <v>102</v>
      </c>
      <c r="C47" s="70" t="n">
        <f aca="false">C48</f>
        <v>53800</v>
      </c>
      <c r="D47" s="35"/>
      <c r="E47" s="35"/>
      <c r="F47" s="70" t="n">
        <f aca="false">F48</f>
        <v>43188.48</v>
      </c>
      <c r="G47" s="63" t="n">
        <f aca="false">F47*100/C47</f>
        <v>80.2759851301115</v>
      </c>
    </row>
    <row r="48" customFormat="false" ht="166.5" hidden="false" customHeight="true" outlineLevel="0" collapsed="false">
      <c r="A48" s="64" t="s">
        <v>103</v>
      </c>
      <c r="B48" s="76" t="s">
        <v>104</v>
      </c>
      <c r="C48" s="70" t="n">
        <f aca="false">C49</f>
        <v>53800</v>
      </c>
      <c r="D48" s="35"/>
      <c r="E48" s="35"/>
      <c r="F48" s="70" t="n">
        <f aca="false">F49</f>
        <v>43188.48</v>
      </c>
      <c r="G48" s="63" t="n">
        <f aca="false">F48*100/C48</f>
        <v>80.2759851301115</v>
      </c>
    </row>
    <row r="49" customFormat="false" ht="157.5" hidden="false" customHeight="true" outlineLevel="0" collapsed="false">
      <c r="A49" s="64" t="s">
        <v>105</v>
      </c>
      <c r="B49" s="76" t="s">
        <v>106</v>
      </c>
      <c r="C49" s="66" t="n">
        <f aca="false">C50</f>
        <v>53800</v>
      </c>
      <c r="D49" s="35"/>
      <c r="E49" s="35"/>
      <c r="F49" s="66" t="n">
        <f aca="false">F50</f>
        <v>43188.48</v>
      </c>
      <c r="G49" s="63"/>
    </row>
    <row r="50" customFormat="false" ht="126" hidden="false" customHeight="true" outlineLevel="0" collapsed="false">
      <c r="A50" s="64" t="s">
        <v>107</v>
      </c>
      <c r="B50" s="76" t="s">
        <v>108</v>
      </c>
      <c r="C50" s="66" t="n">
        <v>53800</v>
      </c>
      <c r="D50" s="35"/>
      <c r="E50" s="35"/>
      <c r="F50" s="66" t="n">
        <v>43188.48</v>
      </c>
      <c r="G50" s="63"/>
    </row>
    <row r="51" customFormat="false" ht="63" hidden="false" customHeight="true" outlineLevel="0" collapsed="false">
      <c r="A51" s="61" t="s">
        <v>109</v>
      </c>
      <c r="B51" s="75" t="s">
        <v>110</v>
      </c>
      <c r="C51" s="70" t="n">
        <f aca="false">C52</f>
        <v>17000</v>
      </c>
      <c r="D51" s="35"/>
      <c r="E51" s="35"/>
      <c r="F51" s="70" t="n">
        <f aca="false">F52</f>
        <v>9550</v>
      </c>
      <c r="G51" s="63" t="n">
        <f aca="false">F51*100/C51</f>
        <v>56.1764705882353</v>
      </c>
    </row>
    <row r="52" customFormat="false" ht="31.5" hidden="false" customHeight="true" outlineLevel="0" collapsed="false">
      <c r="A52" s="64" t="s">
        <v>111</v>
      </c>
      <c r="B52" s="76" t="s">
        <v>112</v>
      </c>
      <c r="C52" s="70" t="n">
        <f aca="false">C53</f>
        <v>17000</v>
      </c>
      <c r="D52" s="35"/>
      <c r="E52" s="35"/>
      <c r="F52" s="70" t="n">
        <f aca="false">F53</f>
        <v>9550</v>
      </c>
      <c r="G52" s="63"/>
    </row>
    <row r="53" customFormat="false" ht="31.5" hidden="false" customHeight="true" outlineLevel="0" collapsed="false">
      <c r="A53" s="64" t="s">
        <v>113</v>
      </c>
      <c r="B53" s="76" t="s">
        <v>114</v>
      </c>
      <c r="C53" s="70" t="n">
        <f aca="false">C54</f>
        <v>17000</v>
      </c>
      <c r="D53" s="35"/>
      <c r="E53" s="35"/>
      <c r="F53" s="70" t="n">
        <f aca="false">F54</f>
        <v>9550</v>
      </c>
      <c r="G53" s="63"/>
    </row>
    <row r="54" customFormat="false" ht="63" hidden="false" customHeight="true" outlineLevel="0" collapsed="false">
      <c r="A54" s="64" t="s">
        <v>115</v>
      </c>
      <c r="B54" s="76" t="s">
        <v>116</v>
      </c>
      <c r="C54" s="66" t="n">
        <v>17000</v>
      </c>
      <c r="D54" s="35"/>
      <c r="E54" s="35"/>
      <c r="F54" s="66" t="n">
        <v>9550</v>
      </c>
      <c r="G54" s="63"/>
    </row>
    <row r="55" customFormat="false" ht="47.25" hidden="false" customHeight="true" outlineLevel="0" collapsed="false">
      <c r="A55" s="61" t="s">
        <v>117</v>
      </c>
      <c r="B55" s="75" t="s">
        <v>118</v>
      </c>
      <c r="C55" s="70" t="n">
        <f aca="false">C56</f>
        <v>26817.96</v>
      </c>
      <c r="D55" s="79"/>
      <c r="E55" s="79"/>
      <c r="F55" s="70" t="n">
        <f aca="false">F56</f>
        <v>26817.96</v>
      </c>
      <c r="G55" s="80"/>
    </row>
    <row r="56" customFormat="false" ht="173.25" hidden="false" customHeight="true" outlineLevel="0" collapsed="false">
      <c r="A56" s="64" t="s">
        <v>119</v>
      </c>
      <c r="B56" s="76" t="s">
        <v>120</v>
      </c>
      <c r="C56" s="66" t="n">
        <v>26817.96</v>
      </c>
      <c r="D56" s="35"/>
      <c r="E56" s="35"/>
      <c r="F56" s="66" t="n">
        <v>26817.96</v>
      </c>
      <c r="G56" s="63"/>
    </row>
    <row r="57" customFormat="false" ht="31.5" hidden="false" customHeight="true" outlineLevel="0" collapsed="false">
      <c r="A57" s="61" t="s">
        <v>121</v>
      </c>
      <c r="B57" s="75" t="s">
        <v>122</v>
      </c>
      <c r="C57" s="70" t="n">
        <f aca="false">C58</f>
        <v>0</v>
      </c>
      <c r="D57" s="35"/>
      <c r="E57" s="35"/>
      <c r="F57" s="70" t="n">
        <f aca="false">F58</f>
        <v>0</v>
      </c>
      <c r="G57" s="63"/>
    </row>
    <row r="58" customFormat="false" ht="75" hidden="false" customHeight="true" outlineLevel="0" collapsed="false">
      <c r="A58" s="64" t="s">
        <v>123</v>
      </c>
      <c r="B58" s="76" t="s">
        <v>124</v>
      </c>
      <c r="C58" s="66" t="n">
        <f aca="false">C59</f>
        <v>0</v>
      </c>
      <c r="D58" s="35"/>
      <c r="E58" s="35"/>
      <c r="F58" s="66" t="n">
        <f aca="false">F59</f>
        <v>0</v>
      </c>
      <c r="G58" s="63"/>
    </row>
    <row r="59" s="82" customFormat="true" ht="65.25" hidden="true" customHeight="true" outlineLevel="0" collapsed="false">
      <c r="A59" s="64" t="s">
        <v>125</v>
      </c>
      <c r="B59" s="76" t="s">
        <v>126</v>
      </c>
      <c r="C59" s="66"/>
      <c r="D59" s="35"/>
      <c r="E59" s="35"/>
      <c r="F59" s="66" t="n">
        <v>0</v>
      </c>
      <c r="G59" s="63"/>
    </row>
    <row r="60" customFormat="false" ht="91.5" hidden="true" customHeight="true" outlineLevel="0" collapsed="false">
      <c r="A60" s="61" t="s">
        <v>127</v>
      </c>
      <c r="B60" s="75" t="s">
        <v>128</v>
      </c>
      <c r="C60" s="70" t="n">
        <f aca="false">C61</f>
        <v>0</v>
      </c>
      <c r="D60" s="79"/>
      <c r="E60" s="79"/>
      <c r="F60" s="70" t="n">
        <f aca="false">F61</f>
        <v>0</v>
      </c>
      <c r="G60" s="80"/>
    </row>
    <row r="61" customFormat="false" ht="60" hidden="true" customHeight="true" outlineLevel="0" collapsed="false">
      <c r="A61" s="64" t="s">
        <v>129</v>
      </c>
      <c r="B61" s="76" t="s">
        <v>130</v>
      </c>
      <c r="C61" s="66" t="n">
        <f aca="false">C62</f>
        <v>0</v>
      </c>
      <c r="D61" s="35"/>
      <c r="E61" s="35"/>
      <c r="F61" s="66" t="n">
        <f aca="false">F62</f>
        <v>0</v>
      </c>
      <c r="G61" s="63"/>
      <c r="M61" s="41"/>
    </row>
    <row r="62" customFormat="false" ht="110.25" hidden="true" customHeight="true" outlineLevel="0" collapsed="false">
      <c r="A62" s="64" t="s">
        <v>131</v>
      </c>
      <c r="B62" s="76" t="s">
        <v>132</v>
      </c>
      <c r="C62" s="66"/>
      <c r="D62" s="35"/>
      <c r="E62" s="35"/>
      <c r="F62" s="66" t="n">
        <v>0</v>
      </c>
      <c r="G62" s="63"/>
      <c r="M62" s="41"/>
    </row>
    <row r="63" customFormat="false" ht="90.75" hidden="true" customHeight="true" outlineLevel="0" collapsed="false">
      <c r="A63" s="61" t="s">
        <v>133</v>
      </c>
      <c r="B63" s="75" t="s">
        <v>134</v>
      </c>
      <c r="C63" s="70" t="n">
        <f aca="false">C64+C70+C80</f>
        <v>27932656.92</v>
      </c>
      <c r="D63" s="35"/>
      <c r="E63" s="35"/>
      <c r="F63" s="70" t="n">
        <f aca="false">F64+F70+F80</f>
        <v>15682169.93</v>
      </c>
      <c r="G63" s="63" t="n">
        <f aca="false">F63*100/C63</f>
        <v>56.1427793099461</v>
      </c>
      <c r="M63" s="41"/>
    </row>
    <row r="64" customFormat="false" ht="51.75" hidden="true" customHeight="true" outlineLevel="0" collapsed="false">
      <c r="A64" s="77" t="s">
        <v>135</v>
      </c>
      <c r="B64" s="83" t="s">
        <v>136</v>
      </c>
      <c r="C64" s="70" t="n">
        <f aca="false">SUM(C65+C75)</f>
        <v>10967900</v>
      </c>
      <c r="D64" s="35"/>
      <c r="E64" s="35"/>
      <c r="F64" s="70" t="n">
        <f aca="false">SUM(F65+F75)</f>
        <v>7256982.01</v>
      </c>
      <c r="G64" s="63"/>
      <c r="M64" s="41"/>
    </row>
    <row r="65" customFormat="false" ht="52.5" hidden="false" customHeight="true" outlineLevel="0" collapsed="false">
      <c r="A65" s="64" t="s">
        <v>137</v>
      </c>
      <c r="B65" s="76" t="s">
        <v>138</v>
      </c>
      <c r="C65" s="66" t="n">
        <f aca="false">C67+C68</f>
        <v>10359200</v>
      </c>
      <c r="D65" s="35"/>
      <c r="E65" s="35"/>
      <c r="F65" s="66" t="n">
        <f aca="false">F67+F68</f>
        <v>6861030</v>
      </c>
      <c r="G65" s="63" t="n">
        <f aca="false">F65*100/C65</f>
        <v>66.2312726851494</v>
      </c>
      <c r="M65" s="41"/>
    </row>
    <row r="66" customFormat="false" ht="78.75" hidden="false" customHeight="true" outlineLevel="0" collapsed="false">
      <c r="A66" s="64" t="s">
        <v>139</v>
      </c>
      <c r="B66" s="76" t="s">
        <v>140</v>
      </c>
      <c r="C66" s="66" t="n">
        <f aca="false">C67</f>
        <v>1304000</v>
      </c>
      <c r="D66" s="35"/>
      <c r="E66" s="35"/>
      <c r="F66" s="66" t="n">
        <f aca="false">F67</f>
        <v>978030</v>
      </c>
      <c r="G66" s="63"/>
    </row>
    <row r="67" customFormat="false" ht="95.25" hidden="false" customHeight="true" outlineLevel="0" collapsed="false">
      <c r="A67" s="64" t="s">
        <v>141</v>
      </c>
      <c r="B67" s="76" t="s">
        <v>142</v>
      </c>
      <c r="C67" s="66" t="n">
        <v>1304000</v>
      </c>
      <c r="D67" s="35"/>
      <c r="E67" s="35"/>
      <c r="F67" s="66" t="n">
        <v>978030</v>
      </c>
      <c r="G67" s="63"/>
    </row>
    <row r="68" customFormat="false" ht="81.75" hidden="false" customHeight="true" outlineLevel="0" collapsed="false">
      <c r="A68" s="64" t="s">
        <v>143</v>
      </c>
      <c r="B68" s="84" t="s">
        <v>144</v>
      </c>
      <c r="C68" s="66" t="n">
        <f aca="false">C69</f>
        <v>9055200</v>
      </c>
      <c r="D68" s="35"/>
      <c r="E68" s="35"/>
      <c r="F68" s="66" t="n">
        <f aca="false">F69</f>
        <v>5883000</v>
      </c>
      <c r="G68" s="63"/>
    </row>
    <row r="69" customFormat="false" ht="78" hidden="false" customHeight="true" outlineLevel="0" collapsed="false">
      <c r="A69" s="64" t="s">
        <v>145</v>
      </c>
      <c r="B69" s="84" t="s">
        <v>146</v>
      </c>
      <c r="C69" s="66" t="n">
        <v>9055200</v>
      </c>
      <c r="D69" s="79"/>
      <c r="E69" s="79"/>
      <c r="F69" s="66" t="n">
        <v>5883000</v>
      </c>
      <c r="G69" s="80"/>
    </row>
    <row r="70" customFormat="false" ht="80.25" hidden="false" customHeight="true" outlineLevel="0" collapsed="false">
      <c r="A70" s="56" t="s">
        <v>147</v>
      </c>
      <c r="B70" s="57" t="s">
        <v>148</v>
      </c>
      <c r="C70" s="58" t="n">
        <f aca="false">C71+C73</f>
        <v>16943756.92</v>
      </c>
      <c r="D70" s="85"/>
      <c r="E70" s="85"/>
      <c r="F70" s="58" t="n">
        <f aca="false">F71+F73</f>
        <v>8404187.92</v>
      </c>
      <c r="G70" s="60" t="n">
        <f aca="false">F70*100/C70</f>
        <v>49.6004986360487</v>
      </c>
    </row>
    <row r="71" customFormat="false" ht="173.25" hidden="false" customHeight="true" outlineLevel="0" collapsed="false">
      <c r="A71" s="86" t="s">
        <v>149</v>
      </c>
      <c r="B71" s="84" t="s">
        <v>150</v>
      </c>
      <c r="C71" s="24" t="n">
        <f aca="false">C72</f>
        <v>13020000</v>
      </c>
      <c r="D71" s="59"/>
      <c r="E71" s="59"/>
      <c r="F71" s="24" t="n">
        <f aca="false">F72</f>
        <v>7163347</v>
      </c>
      <c r="G71" s="60"/>
    </row>
    <row r="72" s="82" customFormat="true" ht="78" hidden="false" customHeight="true" outlineLevel="0" collapsed="false">
      <c r="A72" s="64" t="s">
        <v>151</v>
      </c>
      <c r="B72" s="76" t="s">
        <v>152</v>
      </c>
      <c r="C72" s="66" t="n">
        <v>13020000</v>
      </c>
      <c r="D72" s="35"/>
      <c r="E72" s="35"/>
      <c r="F72" s="66" t="n">
        <v>7163347</v>
      </c>
      <c r="G72" s="63"/>
    </row>
    <row r="73" s="82" customFormat="true" ht="50.25" hidden="false" customHeight="true" outlineLevel="0" collapsed="false">
      <c r="A73" s="64" t="s">
        <v>153</v>
      </c>
      <c r="B73" s="76" t="s">
        <v>154</v>
      </c>
      <c r="C73" s="24" t="n">
        <f aca="false">C74</f>
        <v>3923756.92</v>
      </c>
      <c r="D73" s="79"/>
      <c r="E73" s="79"/>
      <c r="F73" s="24" t="n">
        <f aca="false">F74</f>
        <v>1240840.92</v>
      </c>
      <c r="G73" s="80"/>
    </row>
    <row r="74" s="82" customFormat="true" ht="48" hidden="false" customHeight="true" outlineLevel="0" collapsed="false">
      <c r="A74" s="64" t="s">
        <v>155</v>
      </c>
      <c r="B74" s="76" t="s">
        <v>156</v>
      </c>
      <c r="C74" s="24" t="n">
        <v>3923756.92</v>
      </c>
      <c r="D74" s="79"/>
      <c r="E74" s="79"/>
      <c r="F74" s="24" t="n">
        <v>1240840.92</v>
      </c>
      <c r="G74" s="80"/>
    </row>
    <row r="75" s="82" customFormat="true" ht="50.25" hidden="false" customHeight="true" outlineLevel="0" collapsed="false">
      <c r="A75" s="61" t="s">
        <v>157</v>
      </c>
      <c r="B75" s="75" t="s">
        <v>158</v>
      </c>
      <c r="C75" s="70" t="n">
        <f aca="false">C76+C78</f>
        <v>608700</v>
      </c>
      <c r="D75" s="79"/>
      <c r="E75" s="79"/>
      <c r="F75" s="70" t="n">
        <f aca="false">F76+F78</f>
        <v>395952.01</v>
      </c>
      <c r="G75" s="63" t="n">
        <f aca="false">F75*100/C75</f>
        <v>65.0487941514704</v>
      </c>
    </row>
    <row r="76" s="82" customFormat="true" ht="63.75" hidden="false" customHeight="true" outlineLevel="0" collapsed="false">
      <c r="A76" s="64" t="s">
        <v>159</v>
      </c>
      <c r="B76" s="76" t="s">
        <v>160</v>
      </c>
      <c r="C76" s="66" t="n">
        <f aca="false">C77</f>
        <v>16000</v>
      </c>
      <c r="D76" s="35"/>
      <c r="E76" s="35"/>
      <c r="F76" s="66" t="n">
        <f aca="false">F77</f>
        <v>3298.23</v>
      </c>
      <c r="G76" s="63"/>
    </row>
    <row r="77" s="82" customFormat="true" ht="87" hidden="false" customHeight="true" outlineLevel="0" collapsed="false">
      <c r="A77" s="64" t="s">
        <v>159</v>
      </c>
      <c r="B77" s="76" t="s">
        <v>161</v>
      </c>
      <c r="C77" s="66" t="n">
        <v>16000</v>
      </c>
      <c r="D77" s="35"/>
      <c r="E77" s="35"/>
      <c r="F77" s="66" t="n">
        <v>3298.23</v>
      </c>
      <c r="G77" s="63"/>
    </row>
    <row r="78" s="82" customFormat="true" ht="87" hidden="false" customHeight="true" outlineLevel="0" collapsed="false">
      <c r="A78" s="64" t="s">
        <v>162</v>
      </c>
      <c r="B78" s="76" t="s">
        <v>163</v>
      </c>
      <c r="C78" s="70" t="n">
        <f aca="false">C79</f>
        <v>592700</v>
      </c>
      <c r="D78" s="35"/>
      <c r="E78" s="35"/>
      <c r="F78" s="70" t="n">
        <f aca="false">F79</f>
        <v>392653.78</v>
      </c>
      <c r="G78" s="63"/>
    </row>
    <row r="79" s="82" customFormat="true" ht="87" hidden="false" customHeight="true" outlineLevel="0" collapsed="false">
      <c r="A79" s="64" t="s">
        <v>164</v>
      </c>
      <c r="B79" s="76" t="s">
        <v>165</v>
      </c>
      <c r="C79" s="66" t="n">
        <v>592700</v>
      </c>
      <c r="D79" s="35"/>
      <c r="E79" s="35"/>
      <c r="F79" s="66" t="n">
        <v>392653.78</v>
      </c>
      <c r="G79" s="63" t="n">
        <f aca="false">F79*100/C79</f>
        <v>66.2483178673865</v>
      </c>
    </row>
    <row r="80" s="82" customFormat="true" ht="48.75" hidden="false" customHeight="true" outlineLevel="0" collapsed="false">
      <c r="A80" s="56" t="s">
        <v>166</v>
      </c>
      <c r="B80" s="57" t="s">
        <v>167</v>
      </c>
      <c r="C80" s="58" t="n">
        <f aca="false">C81+C83</f>
        <v>21000</v>
      </c>
      <c r="D80" s="35"/>
      <c r="E80" s="35"/>
      <c r="F80" s="87" t="n">
        <f aca="false">F81+F83</f>
        <v>21000</v>
      </c>
      <c r="G80" s="63" t="n">
        <f aca="false">F80*100/C80</f>
        <v>100</v>
      </c>
    </row>
    <row r="81" s="82" customFormat="true" ht="106.5" hidden="false" customHeight="true" outlineLevel="0" collapsed="false">
      <c r="A81" s="86" t="s">
        <v>168</v>
      </c>
      <c r="B81" s="84" t="s">
        <v>169</v>
      </c>
      <c r="C81" s="24" t="n">
        <f aca="false">C82</f>
        <v>0</v>
      </c>
      <c r="D81" s="35"/>
      <c r="E81" s="35"/>
      <c r="F81" s="24" t="n">
        <f aca="false">F82</f>
        <v>0</v>
      </c>
      <c r="G81" s="63"/>
    </row>
    <row r="82" s="82" customFormat="true" ht="127.5" hidden="false" customHeight="true" outlineLevel="0" collapsed="false">
      <c r="A82" s="86" t="s">
        <v>168</v>
      </c>
      <c r="B82" s="84" t="s">
        <v>170</v>
      </c>
      <c r="C82" s="24"/>
      <c r="D82" s="35"/>
      <c r="E82" s="35"/>
      <c r="F82" s="24"/>
      <c r="G82" s="63"/>
    </row>
    <row r="83" s="82" customFormat="true" ht="47.25" hidden="false" customHeight="true" outlineLevel="0" collapsed="false">
      <c r="A83" s="86" t="s">
        <v>171</v>
      </c>
      <c r="B83" s="84" t="s">
        <v>172</v>
      </c>
      <c r="C83" s="24" t="n">
        <f aca="false">C84</f>
        <v>21000</v>
      </c>
      <c r="D83" s="35"/>
      <c r="E83" s="35"/>
      <c r="F83" s="24" t="n">
        <f aca="false">F84</f>
        <v>21000</v>
      </c>
      <c r="G83" s="63"/>
    </row>
    <row r="84" customFormat="false" ht="51" hidden="false" customHeight="true" outlineLevel="0" collapsed="false">
      <c r="A84" s="86" t="s">
        <v>173</v>
      </c>
      <c r="B84" s="84" t="s">
        <v>174</v>
      </c>
      <c r="C84" s="24" t="n">
        <v>21000</v>
      </c>
      <c r="D84" s="35"/>
      <c r="E84" s="35"/>
      <c r="F84" s="24" t="n">
        <v>21000</v>
      </c>
      <c r="G84" s="63"/>
    </row>
    <row r="85" customFormat="false" ht="69" hidden="true" customHeight="true" outlineLevel="0" collapsed="false">
      <c r="A85" s="86" t="s">
        <v>175</v>
      </c>
      <c r="B85" s="57" t="s">
        <v>176</v>
      </c>
      <c r="C85" s="24" t="n">
        <f aca="false">C86</f>
        <v>1083920</v>
      </c>
      <c r="D85" s="35"/>
      <c r="E85" s="35"/>
      <c r="F85" s="24" t="n">
        <f aca="false">F86</f>
        <v>1089420</v>
      </c>
      <c r="G85" s="63" t="n">
        <f aca="false">F85*100/C85</f>
        <v>100.507417521588</v>
      </c>
    </row>
    <row r="86" customFormat="false" ht="54.75" hidden="true" customHeight="true" outlineLevel="0" collapsed="false">
      <c r="A86" s="86" t="s">
        <v>177</v>
      </c>
      <c r="B86" s="84" t="s">
        <v>178</v>
      </c>
      <c r="C86" s="24" t="n">
        <f aca="false">C87</f>
        <v>1083920</v>
      </c>
      <c r="D86" s="35"/>
      <c r="E86" s="35"/>
      <c r="F86" s="24" t="n">
        <f aca="false">F87</f>
        <v>1089420</v>
      </c>
      <c r="G86" s="63"/>
    </row>
    <row r="87" customFormat="false" ht="30" hidden="false" customHeight="true" outlineLevel="0" collapsed="false">
      <c r="A87" s="86" t="s">
        <v>179</v>
      </c>
      <c r="B87" s="84" t="s">
        <v>178</v>
      </c>
      <c r="C87" s="24" t="n">
        <v>1083920</v>
      </c>
      <c r="D87" s="35"/>
      <c r="E87" s="35"/>
      <c r="F87" s="24" t="n">
        <v>1089420</v>
      </c>
      <c r="G87" s="63"/>
    </row>
    <row r="88" customFormat="false" ht="64.5" hidden="true" customHeight="true" outlineLevel="0" collapsed="false">
      <c r="A88" s="56" t="s">
        <v>180</v>
      </c>
      <c r="B88" s="57" t="s">
        <v>181</v>
      </c>
      <c r="C88" s="24"/>
      <c r="D88" s="35"/>
      <c r="E88" s="35"/>
      <c r="F88" s="24" t="n">
        <f aca="false">F89</f>
        <v>0</v>
      </c>
      <c r="G88" s="63" t="e">
        <f aca="false">F88*100/C88</f>
        <v>#DIV/0!</v>
      </c>
    </row>
    <row r="89" customFormat="false" ht="39.75" hidden="true" customHeight="true" outlineLevel="0" collapsed="false">
      <c r="A89" s="88" t="s">
        <v>182</v>
      </c>
      <c r="B89" s="88" t="s">
        <v>183</v>
      </c>
      <c r="C89" s="24"/>
      <c r="D89" s="35"/>
      <c r="E89" s="35"/>
      <c r="F89" s="24" t="n">
        <f aca="false">F90</f>
        <v>0</v>
      </c>
      <c r="G89" s="63"/>
    </row>
    <row r="90" customFormat="false" ht="48" hidden="true" customHeight="true" outlineLevel="0" collapsed="false">
      <c r="A90" s="86" t="s">
        <v>184</v>
      </c>
      <c r="B90" s="84" t="s">
        <v>185</v>
      </c>
      <c r="C90" s="24"/>
      <c r="D90" s="35"/>
      <c r="E90" s="35"/>
      <c r="F90" s="24"/>
      <c r="G90" s="63"/>
    </row>
    <row r="91" customFormat="false" ht="30.75" hidden="false" customHeight="true" outlineLevel="0" collapsed="false">
      <c r="A91" s="89" t="s">
        <v>186</v>
      </c>
      <c r="B91" s="89" t="s">
        <v>187</v>
      </c>
      <c r="C91" s="52" t="n">
        <f aca="false">C17+C63+C85</f>
        <v>41166694.88</v>
      </c>
      <c r="D91" s="35"/>
      <c r="E91" s="35"/>
      <c r="F91" s="52" t="n">
        <f aca="false">F17+F63+F85+F88</f>
        <v>26405211.64</v>
      </c>
      <c r="G91" s="63" t="n">
        <f aca="false">F91*100/C91</f>
        <v>64.1421705506614</v>
      </c>
    </row>
    <row r="92" customFormat="false" ht="11.25" hidden="false" customHeight="true" outlineLevel="0" collapsed="false">
      <c r="E92" s="29"/>
    </row>
    <row r="93" customFormat="false" ht="42.75" hidden="false" customHeight="true" outlineLevel="0" collapsed="false">
      <c r="E93" s="29"/>
    </row>
    <row r="94" customFormat="false" ht="41.25" hidden="false" customHeight="true" outlineLevel="0" collapsed="false">
      <c r="E94" s="29"/>
    </row>
    <row r="95" customFormat="false" ht="87" hidden="false" customHeight="true" outlineLevel="0" collapsed="false">
      <c r="E95" s="29"/>
    </row>
    <row r="96" customFormat="false" ht="81" hidden="false" customHeight="true" outlineLevel="0" collapsed="false">
      <c r="E96" s="29"/>
    </row>
    <row r="97" customFormat="false" ht="67.5" hidden="false" customHeight="true" outlineLevel="0" collapsed="false">
      <c r="E97" s="29"/>
    </row>
    <row r="98" customFormat="false" ht="60.75" hidden="false" customHeight="true" outlineLevel="0" collapsed="false">
      <c r="E98" s="29"/>
    </row>
    <row r="99" customFormat="false" ht="36" hidden="false" customHeight="true" outlineLevel="0" collapsed="false">
      <c r="E99" s="29"/>
    </row>
    <row r="100" customFormat="false" ht="13.5" hidden="false" customHeight="true" outlineLevel="0" collapsed="false">
      <c r="E100" s="29"/>
    </row>
    <row r="101" customFormat="false" ht="21" hidden="false" customHeight="true" outlineLevel="0" collapsed="false"/>
    <row r="102" customFormat="false" ht="27.75" hidden="false" customHeight="true" outlineLevel="0" collapsed="false"/>
    <row r="105" customFormat="false" ht="13.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20.25" hidden="false" customHeight="true" outlineLevel="0" collapsed="false"/>
    <row r="110" customFormat="false" ht="28.5" hidden="false" customHeight="true" outlineLevel="0" collapsed="false"/>
    <row r="111" customFormat="false" ht="31.5" hidden="false" customHeight="true" outlineLevel="0" collapsed="false"/>
    <row r="112" customFormat="false" ht="63" hidden="false" customHeight="true" outlineLevel="0" collapsed="false"/>
    <row r="113" customFormat="false" ht="42.75" hidden="false" customHeight="true" outlineLevel="0" collapsed="false"/>
    <row r="114" customFormat="false" ht="24" hidden="false" customHeight="true" outlineLevel="0" collapsed="false"/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E9"/>
    <mergeCell ref="A10:G10"/>
    <mergeCell ref="A11:G11"/>
    <mergeCell ref="A12:G12"/>
    <mergeCell ref="B15:B16"/>
    <mergeCell ref="C15:C16"/>
    <mergeCell ref="F15:F16"/>
    <mergeCell ref="G15:G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M173" activeCellId="0" sqref="M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1.99"/>
    <col collapsed="false" customWidth="true" hidden="false" outlineLevel="0" max="2" min="2" style="91" width="4.99"/>
    <col collapsed="false" customWidth="true" hidden="false" outlineLevel="0" max="3" min="3" style="91" width="4.56"/>
    <col collapsed="false" customWidth="true" hidden="false" outlineLevel="0" max="4" min="4" style="91" width="4.14"/>
    <col collapsed="false" customWidth="true" hidden="false" outlineLevel="0" max="5" min="5" style="91" width="13.14"/>
    <col collapsed="false" customWidth="true" hidden="false" outlineLevel="0" max="6" min="6" style="90" width="5.13"/>
    <col collapsed="false" customWidth="true" hidden="false" outlineLevel="0" max="7" min="7" style="90" width="14.85"/>
    <col collapsed="false" customWidth="true" hidden="false" outlineLevel="0" max="8" min="8" style="90" width="14.56"/>
    <col collapsed="false" customWidth="true" hidden="false" outlineLevel="0" max="9" min="9" style="90" width="5.85"/>
    <col collapsed="false" customWidth="false" hidden="false" outlineLevel="0" max="257" min="10" style="90" width="9.14"/>
  </cols>
  <sheetData>
    <row r="1" customFormat="false" ht="15" hidden="false" customHeight="false" outlineLevel="0" collapsed="false">
      <c r="A1" s="92"/>
      <c r="B1" s="93" t="s">
        <v>188</v>
      </c>
      <c r="C1" s="93"/>
      <c r="D1" s="93"/>
      <c r="E1" s="93"/>
      <c r="F1" s="93"/>
      <c r="G1" s="93"/>
      <c r="H1" s="93"/>
      <c r="I1" s="93"/>
    </row>
    <row r="2" customFormat="false" ht="15" hidden="false" customHeight="false" outlineLevel="0" collapsed="false">
      <c r="A2" s="94"/>
      <c r="B2" s="93" t="s">
        <v>1</v>
      </c>
      <c r="C2" s="93"/>
      <c r="D2" s="93"/>
      <c r="E2" s="93"/>
      <c r="F2" s="93"/>
      <c r="G2" s="93"/>
      <c r="H2" s="93"/>
      <c r="I2" s="93"/>
    </row>
    <row r="3" customFormat="false" ht="15" hidden="false" customHeight="false" outlineLevel="0" collapsed="false">
      <c r="A3" s="94"/>
      <c r="B3" s="95"/>
      <c r="C3" s="95"/>
      <c r="D3" s="95"/>
      <c r="E3" s="93" t="s">
        <v>189</v>
      </c>
      <c r="F3" s="93"/>
      <c r="G3" s="93"/>
      <c r="H3" s="93"/>
      <c r="I3" s="93"/>
    </row>
    <row r="4" customFormat="false" ht="15" hidden="false" customHeight="false" outlineLevel="0" collapsed="false">
      <c r="A4" s="94"/>
      <c r="B4" s="93" t="s">
        <v>190</v>
      </c>
      <c r="C4" s="93"/>
      <c r="D4" s="93"/>
      <c r="E4" s="93"/>
      <c r="F4" s="93"/>
      <c r="G4" s="93"/>
      <c r="H4" s="93"/>
      <c r="I4" s="93"/>
    </row>
    <row r="5" customFormat="false" ht="15" hidden="false" customHeight="false" outlineLevel="0" collapsed="false">
      <c r="A5" s="93" t="s">
        <v>32</v>
      </c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false" outlineLevel="0" collapsed="false">
      <c r="A6" s="92"/>
      <c r="B6" s="93" t="s">
        <v>189</v>
      </c>
      <c r="C6" s="93"/>
      <c r="D6" s="93"/>
      <c r="E6" s="93"/>
      <c r="F6" s="93"/>
      <c r="G6" s="93"/>
      <c r="H6" s="93"/>
      <c r="I6" s="93"/>
    </row>
    <row r="7" customFormat="false" ht="15" hidden="false" customHeight="false" outlineLevel="0" collapsed="false">
      <c r="A7" s="96" t="s">
        <v>33</v>
      </c>
      <c r="B7" s="96"/>
      <c r="C7" s="96"/>
      <c r="D7" s="96"/>
      <c r="E7" s="96"/>
      <c r="F7" s="96"/>
      <c r="G7" s="96"/>
      <c r="H7" s="96"/>
      <c r="I7" s="96"/>
    </row>
    <row r="8" customFormat="false" ht="20.25" hidden="false" customHeight="true" outlineLevel="0" collapsed="false">
      <c r="A8" s="97" t="s">
        <v>191</v>
      </c>
      <c r="B8" s="97"/>
      <c r="C8" s="97"/>
      <c r="D8" s="97"/>
      <c r="E8" s="97"/>
      <c r="F8" s="97"/>
      <c r="G8" s="97"/>
      <c r="H8" s="97"/>
      <c r="I8" s="97"/>
    </row>
    <row r="9" customFormat="false" ht="21.75" hidden="false" customHeight="true" outlineLevel="0" collapsed="false">
      <c r="A9" s="98"/>
      <c r="B9" s="99"/>
      <c r="C9" s="99"/>
      <c r="D9" s="99"/>
      <c r="E9" s="99"/>
      <c r="F9" s="99"/>
      <c r="G9" s="99"/>
    </row>
    <row r="10" customFormat="false" ht="14.25" hidden="true" customHeight="false" outlineLevel="0" collapsed="false">
      <c r="A10" s="100" t="s">
        <v>192</v>
      </c>
      <c r="B10" s="101"/>
      <c r="C10" s="101"/>
      <c r="D10" s="101"/>
      <c r="E10" s="101"/>
      <c r="F10" s="102"/>
      <c r="G10" s="102"/>
    </row>
    <row r="11" customFormat="false" ht="14.25" hidden="false" customHeight="false" outlineLevel="0" collapsed="false">
      <c r="A11" s="103" t="s">
        <v>193</v>
      </c>
      <c r="B11" s="103"/>
      <c r="C11" s="103"/>
      <c r="D11" s="103"/>
      <c r="E11" s="103"/>
      <c r="F11" s="103"/>
      <c r="G11" s="103"/>
    </row>
    <row r="12" customFormat="false" ht="14.25" hidden="false" customHeight="false" outlineLevel="0" collapsed="false">
      <c r="A12" s="103" t="s">
        <v>194</v>
      </c>
      <c r="B12" s="103"/>
      <c r="C12" s="103"/>
      <c r="D12" s="103"/>
      <c r="E12" s="103"/>
      <c r="F12" s="103"/>
      <c r="G12" s="103"/>
    </row>
    <row r="13" customFormat="false" ht="9" hidden="false" customHeight="true" outlineLevel="0" collapsed="false">
      <c r="A13" s="104"/>
      <c r="B13" s="104"/>
      <c r="C13" s="104"/>
      <c r="D13" s="104"/>
      <c r="E13" s="104"/>
      <c r="F13" s="104"/>
      <c r="G13" s="104"/>
    </row>
    <row r="14" customFormat="false" ht="1.5" hidden="true" customHeight="true" outlineLevel="0" collapsed="false">
      <c r="A14" s="103"/>
      <c r="B14" s="103"/>
      <c r="C14" s="103"/>
      <c r="D14" s="103"/>
      <c r="E14" s="103"/>
      <c r="F14" s="103"/>
      <c r="G14" s="103"/>
    </row>
    <row r="15" customFormat="false" ht="14.25" hidden="true" customHeight="false" outlineLevel="0" collapsed="false">
      <c r="A15" s="103"/>
      <c r="B15" s="103"/>
      <c r="C15" s="103"/>
      <c r="D15" s="103"/>
      <c r="E15" s="103"/>
      <c r="F15" s="103"/>
      <c r="G15" s="103"/>
    </row>
    <row r="16" customFormat="false" ht="15" hidden="true" customHeight="false" outlineLevel="0" collapsed="false">
      <c r="A16" s="93"/>
      <c r="B16" s="93"/>
      <c r="C16" s="93"/>
      <c r="D16" s="93"/>
      <c r="E16" s="93"/>
      <c r="F16" s="93"/>
      <c r="G16" s="93"/>
    </row>
    <row r="17" s="111" customFormat="true" ht="39" hidden="false" customHeight="false" outlineLevel="0" collapsed="false">
      <c r="A17" s="105" t="s">
        <v>11</v>
      </c>
      <c r="B17" s="106"/>
      <c r="C17" s="107" t="s">
        <v>195</v>
      </c>
      <c r="D17" s="107" t="s">
        <v>196</v>
      </c>
      <c r="E17" s="107" t="s">
        <v>197</v>
      </c>
      <c r="F17" s="107" t="s">
        <v>198</v>
      </c>
      <c r="G17" s="108" t="s">
        <v>199</v>
      </c>
      <c r="H17" s="109" t="s">
        <v>13</v>
      </c>
      <c r="I17" s="110" t="s">
        <v>14</v>
      </c>
    </row>
    <row r="18" s="111" customFormat="true" ht="15" hidden="false" customHeight="false" outlineLevel="0" collapsed="false">
      <c r="A18" s="112"/>
      <c r="B18" s="113"/>
      <c r="C18" s="114"/>
      <c r="D18" s="114"/>
      <c r="E18" s="114"/>
      <c r="F18" s="114"/>
      <c r="G18" s="115" t="n">
        <f aca="false">G19+G54+G61+G87+G113+G147+G172+G186</f>
        <v>45439494.88</v>
      </c>
      <c r="H18" s="115" t="n">
        <f aca="false">H19+H54+H61+H87+H113+H147+H172+H186</f>
        <v>28306903.8</v>
      </c>
      <c r="I18" s="116" t="n">
        <f aca="false">H18*100/G18</f>
        <v>62.2958152918622</v>
      </c>
    </row>
    <row r="19" s="111" customFormat="true" ht="32.25" hidden="false" customHeight="true" outlineLevel="0" collapsed="false">
      <c r="A19" s="117" t="s">
        <v>200</v>
      </c>
      <c r="B19" s="118" t="s">
        <v>201</v>
      </c>
      <c r="C19" s="119" t="s">
        <v>202</v>
      </c>
      <c r="D19" s="119"/>
      <c r="E19" s="119"/>
      <c r="F19" s="119"/>
      <c r="G19" s="120" t="n">
        <f aca="false">G20+G26+G40+G46+G51</f>
        <v>5702023.46</v>
      </c>
      <c r="H19" s="120" t="n">
        <f aca="false">H20+H26+H40+H46+H51</f>
        <v>4472125.53</v>
      </c>
      <c r="I19" s="121" t="n">
        <f aca="false">H19*100/G19</f>
        <v>78.4305003543426</v>
      </c>
    </row>
    <row r="20" s="111" customFormat="true" ht="74.25" hidden="false" customHeight="true" outlineLevel="0" collapsed="false">
      <c r="A20" s="117" t="s">
        <v>203</v>
      </c>
      <c r="B20" s="118" t="s">
        <v>201</v>
      </c>
      <c r="C20" s="118" t="s">
        <v>202</v>
      </c>
      <c r="D20" s="119" t="s">
        <v>204</v>
      </c>
      <c r="E20" s="119"/>
      <c r="F20" s="119"/>
      <c r="G20" s="122" t="n">
        <f aca="false">G21</f>
        <v>1273990</v>
      </c>
      <c r="H20" s="122" t="n">
        <f aca="false">H21</f>
        <v>907031.55</v>
      </c>
      <c r="I20" s="121" t="n">
        <f aca="false">H20*100/G20</f>
        <v>71.1961279130919</v>
      </c>
    </row>
    <row r="21" s="111" customFormat="true" ht="92.25" hidden="false" customHeight="true" outlineLevel="0" collapsed="false">
      <c r="A21" s="123" t="s">
        <v>205</v>
      </c>
      <c r="B21" s="124" t="s">
        <v>201</v>
      </c>
      <c r="C21" s="124" t="s">
        <v>202</v>
      </c>
      <c r="D21" s="124" t="s">
        <v>204</v>
      </c>
      <c r="E21" s="125" t="s">
        <v>206</v>
      </c>
      <c r="F21" s="125"/>
      <c r="G21" s="126" t="n">
        <f aca="false">G22+G25</f>
        <v>1273990</v>
      </c>
      <c r="H21" s="126" t="n">
        <f aca="false">H22+H25</f>
        <v>907031.55</v>
      </c>
      <c r="I21" s="127"/>
    </row>
    <row r="22" s="111" customFormat="true" ht="39.75" hidden="false" customHeight="true" outlineLevel="0" collapsed="false">
      <c r="A22" s="123" t="s">
        <v>207</v>
      </c>
      <c r="B22" s="124" t="s">
        <v>201</v>
      </c>
      <c r="C22" s="124" t="s">
        <v>202</v>
      </c>
      <c r="D22" s="125" t="s">
        <v>204</v>
      </c>
      <c r="E22" s="125" t="s">
        <v>208</v>
      </c>
      <c r="F22" s="125"/>
      <c r="G22" s="126" t="n">
        <f aca="false">G23</f>
        <v>1273990</v>
      </c>
      <c r="H22" s="126" t="n">
        <f aca="false">H23</f>
        <v>907031.55</v>
      </c>
      <c r="I22" s="127"/>
    </row>
    <row r="23" s="111" customFormat="true" ht="30" hidden="false" customHeight="false" outlineLevel="0" collapsed="false">
      <c r="A23" s="128" t="s">
        <v>209</v>
      </c>
      <c r="B23" s="129" t="s">
        <v>201</v>
      </c>
      <c r="C23" s="129" t="s">
        <v>202</v>
      </c>
      <c r="D23" s="129" t="s">
        <v>204</v>
      </c>
      <c r="E23" s="130" t="s">
        <v>208</v>
      </c>
      <c r="F23" s="130"/>
      <c r="G23" s="126" t="n">
        <f aca="false">G24</f>
        <v>1273990</v>
      </c>
      <c r="H23" s="126" t="n">
        <f aca="false">H24</f>
        <v>907031.55</v>
      </c>
      <c r="I23" s="121" t="n">
        <f aca="false">H23*100/G23</f>
        <v>71.1961279130919</v>
      </c>
    </row>
    <row r="24" s="111" customFormat="true" ht="43.5" hidden="false" customHeight="true" outlineLevel="0" collapsed="false">
      <c r="A24" s="128" t="s">
        <v>210</v>
      </c>
      <c r="B24" s="129" t="s">
        <v>201</v>
      </c>
      <c r="C24" s="129" t="s">
        <v>202</v>
      </c>
      <c r="D24" s="129" t="s">
        <v>204</v>
      </c>
      <c r="E24" s="130" t="s">
        <v>208</v>
      </c>
      <c r="F24" s="130" t="s">
        <v>211</v>
      </c>
      <c r="G24" s="126" t="n">
        <v>1273990</v>
      </c>
      <c r="H24" s="126" t="n">
        <v>907031.55</v>
      </c>
      <c r="I24" s="121" t="n">
        <f aca="false">H24*100/G24</f>
        <v>71.1961279130919</v>
      </c>
    </row>
    <row r="25" s="111" customFormat="true" ht="45.75" hidden="true" customHeight="true" outlineLevel="0" collapsed="false">
      <c r="A25" s="128" t="s">
        <v>212</v>
      </c>
      <c r="B25" s="129" t="s">
        <v>201</v>
      </c>
      <c r="C25" s="129" t="s">
        <v>202</v>
      </c>
      <c r="D25" s="129" t="s">
        <v>204</v>
      </c>
      <c r="E25" s="130" t="s">
        <v>213</v>
      </c>
      <c r="F25" s="130" t="s">
        <v>211</v>
      </c>
      <c r="G25" s="131"/>
      <c r="H25" s="131"/>
      <c r="I25" s="121"/>
    </row>
    <row r="26" s="111" customFormat="true" ht="123" hidden="false" customHeight="true" outlineLevel="0" collapsed="false">
      <c r="A26" s="132" t="s">
        <v>214</v>
      </c>
      <c r="B26" s="133" t="s">
        <v>201</v>
      </c>
      <c r="C26" s="133" t="s">
        <v>202</v>
      </c>
      <c r="D26" s="133" t="s">
        <v>215</v>
      </c>
      <c r="E26" s="133"/>
      <c r="F26" s="133"/>
      <c r="G26" s="134" t="n">
        <f aca="false">G27</f>
        <v>3424460.46</v>
      </c>
      <c r="H26" s="134" t="n">
        <f aca="false">H27</f>
        <v>2612853.77</v>
      </c>
      <c r="I26" s="121" t="n">
        <f aca="false">H26*100/G26</f>
        <v>76.2997208033174</v>
      </c>
    </row>
    <row r="27" s="111" customFormat="true" ht="95.25" hidden="false" customHeight="true" outlineLevel="0" collapsed="false">
      <c r="A27" s="128" t="s">
        <v>205</v>
      </c>
      <c r="B27" s="129" t="s">
        <v>201</v>
      </c>
      <c r="C27" s="129" t="s">
        <v>202</v>
      </c>
      <c r="D27" s="130" t="s">
        <v>215</v>
      </c>
      <c r="E27" s="130" t="s">
        <v>206</v>
      </c>
      <c r="F27" s="130"/>
      <c r="G27" s="131" t="n">
        <f aca="false">G28</f>
        <v>3424460.46</v>
      </c>
      <c r="H27" s="131" t="n">
        <f aca="false">H28</f>
        <v>2612853.77</v>
      </c>
      <c r="I27" s="135"/>
    </row>
    <row r="28" s="111" customFormat="true" ht="39" hidden="false" customHeight="true" outlineLevel="0" collapsed="false">
      <c r="A28" s="128" t="s">
        <v>216</v>
      </c>
      <c r="B28" s="129" t="s">
        <v>201</v>
      </c>
      <c r="C28" s="129" t="s">
        <v>202</v>
      </c>
      <c r="D28" s="130" t="s">
        <v>215</v>
      </c>
      <c r="E28" s="130" t="s">
        <v>217</v>
      </c>
      <c r="F28" s="130"/>
      <c r="G28" s="131" t="n">
        <f aca="false">G29+G35+G36+G38</f>
        <v>3424460.46</v>
      </c>
      <c r="H28" s="131" t="n">
        <f aca="false">H29+H35+H36+H38</f>
        <v>2612853.77</v>
      </c>
      <c r="I28" s="135"/>
      <c r="K28" s="136"/>
    </row>
    <row r="29" s="111" customFormat="true" ht="25.5" hidden="false" customHeight="true" outlineLevel="0" collapsed="false">
      <c r="A29" s="128" t="s">
        <v>218</v>
      </c>
      <c r="B29" s="129" t="s">
        <v>201</v>
      </c>
      <c r="C29" s="129" t="s">
        <v>202</v>
      </c>
      <c r="D29" s="130" t="s">
        <v>215</v>
      </c>
      <c r="E29" s="130" t="s">
        <v>219</v>
      </c>
      <c r="F29" s="130"/>
      <c r="G29" s="131" t="n">
        <f aca="false">G30+G31+G32</f>
        <v>3420106.46</v>
      </c>
      <c r="H29" s="131" t="n">
        <f aca="false">H30+H31+H32</f>
        <v>2608499.77</v>
      </c>
      <c r="I29" s="135"/>
    </row>
    <row r="30" s="111" customFormat="true" ht="44.25" hidden="false" customHeight="true" outlineLevel="0" collapsed="false">
      <c r="A30" s="128" t="s">
        <v>210</v>
      </c>
      <c r="B30" s="129" t="s">
        <v>201</v>
      </c>
      <c r="C30" s="129" t="s">
        <v>202</v>
      </c>
      <c r="D30" s="130" t="s">
        <v>215</v>
      </c>
      <c r="E30" s="130" t="s">
        <v>219</v>
      </c>
      <c r="F30" s="130" t="s">
        <v>211</v>
      </c>
      <c r="G30" s="131" t="n">
        <v>1879820</v>
      </c>
      <c r="H30" s="131" t="n">
        <v>1476631.57</v>
      </c>
      <c r="I30" s="121" t="n">
        <f aca="false">H30*100/G30</f>
        <v>78.5517533593642</v>
      </c>
      <c r="V30" s="137"/>
      <c r="W30" s="137"/>
    </row>
    <row r="31" s="111" customFormat="true" ht="58.5" hidden="false" customHeight="true" outlineLevel="0" collapsed="false">
      <c r="A31" s="138" t="s">
        <v>220</v>
      </c>
      <c r="B31" s="129" t="s">
        <v>201</v>
      </c>
      <c r="C31" s="129" t="s">
        <v>202</v>
      </c>
      <c r="D31" s="130" t="s">
        <v>215</v>
      </c>
      <c r="E31" s="130" t="s">
        <v>219</v>
      </c>
      <c r="F31" s="130" t="s">
        <v>221</v>
      </c>
      <c r="G31" s="131" t="n">
        <v>1457620.46</v>
      </c>
      <c r="H31" s="126" t="n">
        <v>1089202.2</v>
      </c>
      <c r="I31" s="121" t="n">
        <f aca="false">H31*100/G31</f>
        <v>74.7246783295015</v>
      </c>
      <c r="V31" s="137"/>
      <c r="W31" s="139"/>
    </row>
    <row r="32" s="111" customFormat="true" ht="48" hidden="false" customHeight="true" outlineLevel="0" collapsed="false">
      <c r="A32" s="140" t="s">
        <v>222</v>
      </c>
      <c r="B32" s="133" t="s">
        <v>201</v>
      </c>
      <c r="C32" s="133" t="s">
        <v>202</v>
      </c>
      <c r="D32" s="141" t="s">
        <v>215</v>
      </c>
      <c r="E32" s="141" t="s">
        <v>219</v>
      </c>
      <c r="F32" s="141" t="s">
        <v>223</v>
      </c>
      <c r="G32" s="134" t="n">
        <f aca="false">G33+G34</f>
        <v>82666</v>
      </c>
      <c r="H32" s="134" t="n">
        <f aca="false">H33+H34</f>
        <v>42666</v>
      </c>
      <c r="I32" s="142"/>
      <c r="J32" s="143"/>
      <c r="V32" s="136"/>
      <c r="W32" s="136"/>
    </row>
    <row r="33" s="111" customFormat="true" ht="36.75" hidden="false" customHeight="true" outlineLevel="0" collapsed="false">
      <c r="A33" s="138" t="s">
        <v>224</v>
      </c>
      <c r="B33" s="129" t="s">
        <v>201</v>
      </c>
      <c r="C33" s="129" t="s">
        <v>202</v>
      </c>
      <c r="D33" s="130" t="s">
        <v>215</v>
      </c>
      <c r="E33" s="130" t="s">
        <v>219</v>
      </c>
      <c r="F33" s="130" t="s">
        <v>225</v>
      </c>
      <c r="G33" s="131" t="n">
        <v>40000</v>
      </c>
      <c r="H33" s="131"/>
      <c r="I33" s="121" t="n">
        <f aca="false">H33*100/G33</f>
        <v>0</v>
      </c>
      <c r="J33" s="143"/>
    </row>
    <row r="34" s="111" customFormat="true" ht="41.25" hidden="false" customHeight="true" outlineLevel="0" collapsed="false">
      <c r="A34" s="138" t="s">
        <v>226</v>
      </c>
      <c r="B34" s="129" t="s">
        <v>201</v>
      </c>
      <c r="C34" s="129" t="s">
        <v>202</v>
      </c>
      <c r="D34" s="130" t="s">
        <v>215</v>
      </c>
      <c r="E34" s="130" t="s">
        <v>219</v>
      </c>
      <c r="F34" s="130" t="s">
        <v>227</v>
      </c>
      <c r="G34" s="126" t="n">
        <v>42666</v>
      </c>
      <c r="H34" s="131" t="n">
        <v>42666</v>
      </c>
      <c r="I34" s="121"/>
      <c r="J34" s="143"/>
      <c r="K34" s="143"/>
    </row>
    <row r="35" s="111" customFormat="true" ht="63" hidden="false" customHeight="true" outlineLevel="0" collapsed="false">
      <c r="A35" s="144" t="s">
        <v>220</v>
      </c>
      <c r="B35" s="145" t="s">
        <v>201</v>
      </c>
      <c r="C35" s="145" t="s">
        <v>202</v>
      </c>
      <c r="D35" s="146" t="s">
        <v>215</v>
      </c>
      <c r="E35" s="146" t="s">
        <v>228</v>
      </c>
      <c r="F35" s="146" t="s">
        <v>221</v>
      </c>
      <c r="G35" s="147" t="n">
        <v>1000</v>
      </c>
      <c r="H35" s="147" t="n">
        <v>1000</v>
      </c>
      <c r="I35" s="148"/>
      <c r="J35" s="143"/>
    </row>
    <row r="36" s="111" customFormat="true" ht="108" hidden="false" customHeight="true" outlineLevel="0" collapsed="false">
      <c r="A36" s="149" t="s">
        <v>229</v>
      </c>
      <c r="B36" s="118" t="s">
        <v>201</v>
      </c>
      <c r="C36" s="118" t="s">
        <v>202</v>
      </c>
      <c r="D36" s="119" t="s">
        <v>215</v>
      </c>
      <c r="E36" s="119" t="s">
        <v>230</v>
      </c>
      <c r="F36" s="119"/>
      <c r="G36" s="122" t="n">
        <f aca="false">G37</f>
        <v>3320.46</v>
      </c>
      <c r="H36" s="122" t="n">
        <f aca="false">H37</f>
        <v>3320.46</v>
      </c>
      <c r="I36" s="148"/>
      <c r="J36" s="143"/>
    </row>
    <row r="37" s="111" customFormat="true" ht="63" hidden="false" customHeight="true" outlineLevel="0" collapsed="false">
      <c r="A37" s="138" t="s">
        <v>220</v>
      </c>
      <c r="B37" s="118" t="s">
        <v>201</v>
      </c>
      <c r="C37" s="118" t="s">
        <v>202</v>
      </c>
      <c r="D37" s="119" t="s">
        <v>215</v>
      </c>
      <c r="E37" s="119" t="s">
        <v>230</v>
      </c>
      <c r="F37" s="119" t="s">
        <v>221</v>
      </c>
      <c r="G37" s="122" t="n">
        <v>3320.46</v>
      </c>
      <c r="H37" s="122" t="n">
        <v>3320.46</v>
      </c>
      <c r="I37" s="148"/>
      <c r="J37" s="143"/>
    </row>
    <row r="38" s="111" customFormat="true" ht="96.75" hidden="false" customHeight="true" outlineLevel="0" collapsed="false">
      <c r="A38" s="149" t="s">
        <v>229</v>
      </c>
      <c r="B38" s="118" t="s">
        <v>201</v>
      </c>
      <c r="C38" s="118" t="s">
        <v>202</v>
      </c>
      <c r="D38" s="119" t="s">
        <v>215</v>
      </c>
      <c r="E38" s="119" t="s">
        <v>231</v>
      </c>
      <c r="F38" s="119"/>
      <c r="G38" s="122" t="n">
        <f aca="false">G39</f>
        <v>33.54</v>
      </c>
      <c r="H38" s="122" t="n">
        <f aca="false">H39</f>
        <v>33.54</v>
      </c>
      <c r="I38" s="148"/>
      <c r="J38" s="143"/>
    </row>
    <row r="39" s="111" customFormat="true" ht="63" hidden="false" customHeight="true" outlineLevel="0" collapsed="false">
      <c r="A39" s="138" t="s">
        <v>220</v>
      </c>
      <c r="B39" s="118" t="s">
        <v>201</v>
      </c>
      <c r="C39" s="118" t="s">
        <v>202</v>
      </c>
      <c r="D39" s="119" t="s">
        <v>215</v>
      </c>
      <c r="E39" s="119" t="s">
        <v>231</v>
      </c>
      <c r="F39" s="119" t="s">
        <v>221</v>
      </c>
      <c r="G39" s="122" t="n">
        <v>33.54</v>
      </c>
      <c r="H39" s="122" t="n">
        <v>33.54</v>
      </c>
      <c r="I39" s="148"/>
      <c r="J39" s="143"/>
    </row>
    <row r="40" s="111" customFormat="true" ht="54.75" hidden="false" customHeight="true" outlineLevel="0" collapsed="false">
      <c r="A40" s="140" t="s">
        <v>232</v>
      </c>
      <c r="B40" s="133" t="s">
        <v>201</v>
      </c>
      <c r="C40" s="133" t="s">
        <v>202</v>
      </c>
      <c r="D40" s="141" t="s">
        <v>233</v>
      </c>
      <c r="E40" s="141"/>
      <c r="F40" s="141"/>
      <c r="G40" s="134" t="n">
        <f aca="false">G41</f>
        <v>920173</v>
      </c>
      <c r="H40" s="134" t="n">
        <f aca="false">H41</f>
        <v>920173</v>
      </c>
      <c r="I40" s="148"/>
      <c r="J40" s="150"/>
    </row>
    <row r="41" s="111" customFormat="true" ht="93.75" hidden="false" customHeight="true" outlineLevel="0" collapsed="false">
      <c r="A41" s="123" t="s">
        <v>205</v>
      </c>
      <c r="B41" s="129" t="s">
        <v>201</v>
      </c>
      <c r="C41" s="129" t="s">
        <v>202</v>
      </c>
      <c r="D41" s="130" t="s">
        <v>233</v>
      </c>
      <c r="E41" s="130" t="s">
        <v>206</v>
      </c>
      <c r="F41" s="130"/>
      <c r="G41" s="131" t="n">
        <f aca="false">G42+G44</f>
        <v>920173</v>
      </c>
      <c r="H41" s="131" t="n">
        <f aca="false">H42+H44</f>
        <v>920173</v>
      </c>
      <c r="I41" s="121"/>
      <c r="J41" s="143"/>
    </row>
    <row r="42" s="111" customFormat="true" ht="61.5" hidden="false" customHeight="true" outlineLevel="0" collapsed="false">
      <c r="A42" s="138" t="s">
        <v>234</v>
      </c>
      <c r="B42" s="129" t="s">
        <v>201</v>
      </c>
      <c r="C42" s="129" t="s">
        <v>202</v>
      </c>
      <c r="D42" s="130" t="s">
        <v>233</v>
      </c>
      <c r="E42" s="130" t="s">
        <v>235</v>
      </c>
      <c r="F42" s="130"/>
      <c r="G42" s="131" t="n">
        <f aca="false">G43</f>
        <v>380824.5</v>
      </c>
      <c r="H42" s="131" t="n">
        <f aca="false">H43</f>
        <v>380824.5</v>
      </c>
      <c r="I42" s="121"/>
      <c r="J42" s="143"/>
    </row>
    <row r="43" s="111" customFormat="true" ht="58.5" hidden="false" customHeight="true" outlineLevel="0" collapsed="false">
      <c r="A43" s="138" t="s">
        <v>236</v>
      </c>
      <c r="B43" s="129" t="s">
        <v>201</v>
      </c>
      <c r="C43" s="129" t="s">
        <v>202</v>
      </c>
      <c r="D43" s="130" t="s">
        <v>233</v>
      </c>
      <c r="E43" s="130" t="s">
        <v>237</v>
      </c>
      <c r="F43" s="130" t="s">
        <v>238</v>
      </c>
      <c r="G43" s="131" t="n">
        <v>380824.5</v>
      </c>
      <c r="H43" s="131" t="n">
        <v>380824.5</v>
      </c>
      <c r="I43" s="121"/>
      <c r="J43" s="143"/>
    </row>
    <row r="44" s="111" customFormat="true" ht="58.5" hidden="false" customHeight="true" outlineLevel="0" collapsed="false">
      <c r="A44" s="138" t="s">
        <v>239</v>
      </c>
      <c r="B44" s="129" t="s">
        <v>201</v>
      </c>
      <c r="C44" s="129" t="s">
        <v>202</v>
      </c>
      <c r="D44" s="130" t="s">
        <v>233</v>
      </c>
      <c r="E44" s="130" t="s">
        <v>240</v>
      </c>
      <c r="F44" s="130"/>
      <c r="G44" s="131" t="n">
        <f aca="false">G45</f>
        <v>539348.5</v>
      </c>
      <c r="H44" s="131" t="n">
        <f aca="false">H45</f>
        <v>539348.5</v>
      </c>
      <c r="I44" s="121"/>
      <c r="J44" s="143"/>
    </row>
    <row r="45" s="111" customFormat="true" ht="58.5" hidden="false" customHeight="true" outlineLevel="0" collapsed="false">
      <c r="A45" s="138" t="s">
        <v>236</v>
      </c>
      <c r="B45" s="129" t="s">
        <v>201</v>
      </c>
      <c r="C45" s="129" t="s">
        <v>202</v>
      </c>
      <c r="D45" s="130" t="s">
        <v>233</v>
      </c>
      <c r="E45" s="130" t="s">
        <v>241</v>
      </c>
      <c r="F45" s="130" t="s">
        <v>238</v>
      </c>
      <c r="G45" s="131" t="n">
        <v>539348.5</v>
      </c>
      <c r="H45" s="131" t="n">
        <v>539348.5</v>
      </c>
      <c r="I45" s="121"/>
      <c r="J45" s="143"/>
    </row>
    <row r="46" s="111" customFormat="true" ht="25.5" hidden="false" customHeight="true" outlineLevel="0" collapsed="false">
      <c r="A46" s="132" t="s">
        <v>242</v>
      </c>
      <c r="B46" s="129" t="s">
        <v>201</v>
      </c>
      <c r="C46" s="133" t="s">
        <v>202</v>
      </c>
      <c r="D46" s="133" t="s">
        <v>243</v>
      </c>
      <c r="E46" s="141"/>
      <c r="F46" s="141"/>
      <c r="G46" s="134" t="n">
        <f aca="false">G47</f>
        <v>10000</v>
      </c>
      <c r="H46" s="134" t="n">
        <f aca="false">H47</f>
        <v>0</v>
      </c>
      <c r="I46" s="127"/>
      <c r="J46" s="143"/>
    </row>
    <row r="47" s="111" customFormat="true" ht="90.75" hidden="false" customHeight="true" outlineLevel="0" collapsed="false">
      <c r="A47" s="128" t="s">
        <v>205</v>
      </c>
      <c r="B47" s="129" t="s">
        <v>201</v>
      </c>
      <c r="C47" s="129" t="s">
        <v>202</v>
      </c>
      <c r="D47" s="130" t="s">
        <v>243</v>
      </c>
      <c r="E47" s="130" t="s">
        <v>206</v>
      </c>
      <c r="F47" s="130"/>
      <c r="G47" s="126" t="n">
        <f aca="false">G49</f>
        <v>10000</v>
      </c>
      <c r="H47" s="126" t="n">
        <f aca="false">H49</f>
        <v>0</v>
      </c>
      <c r="I47" s="127"/>
      <c r="J47" s="143"/>
    </row>
    <row r="48" s="111" customFormat="true" ht="15" hidden="false" customHeight="false" outlineLevel="0" collapsed="false">
      <c r="A48" s="128" t="s">
        <v>244</v>
      </c>
      <c r="B48" s="129" t="s">
        <v>201</v>
      </c>
      <c r="C48" s="129" t="s">
        <v>202</v>
      </c>
      <c r="D48" s="130" t="s">
        <v>243</v>
      </c>
      <c r="E48" s="130" t="s">
        <v>245</v>
      </c>
      <c r="F48" s="130"/>
      <c r="G48" s="131" t="n">
        <f aca="false">G49</f>
        <v>10000</v>
      </c>
      <c r="H48" s="131" t="n">
        <f aca="false">H49</f>
        <v>0</v>
      </c>
      <c r="I48" s="127"/>
      <c r="J48" s="143"/>
    </row>
    <row r="49" s="111" customFormat="true" ht="45" hidden="false" customHeight="false" outlineLevel="0" collapsed="false">
      <c r="A49" s="128" t="s">
        <v>246</v>
      </c>
      <c r="B49" s="129" t="s">
        <v>201</v>
      </c>
      <c r="C49" s="129" t="s">
        <v>202</v>
      </c>
      <c r="D49" s="130" t="s">
        <v>243</v>
      </c>
      <c r="E49" s="130" t="s">
        <v>247</v>
      </c>
      <c r="F49" s="130"/>
      <c r="G49" s="131" t="n">
        <f aca="false">G50</f>
        <v>10000</v>
      </c>
      <c r="H49" s="131" t="n">
        <f aca="false">H50</f>
        <v>0</v>
      </c>
      <c r="I49" s="127"/>
      <c r="J49" s="143"/>
    </row>
    <row r="50" s="111" customFormat="true" ht="18" hidden="false" customHeight="true" outlineLevel="0" collapsed="false">
      <c r="A50" s="138" t="s">
        <v>242</v>
      </c>
      <c r="B50" s="129" t="s">
        <v>201</v>
      </c>
      <c r="C50" s="124" t="s">
        <v>202</v>
      </c>
      <c r="D50" s="125" t="s">
        <v>243</v>
      </c>
      <c r="E50" s="130" t="s">
        <v>247</v>
      </c>
      <c r="F50" s="130" t="s">
        <v>248</v>
      </c>
      <c r="G50" s="131" t="n">
        <v>10000</v>
      </c>
      <c r="H50" s="131" t="n">
        <v>0</v>
      </c>
      <c r="I50" s="127"/>
      <c r="J50" s="143"/>
    </row>
    <row r="51" s="111" customFormat="true" ht="38.25" hidden="false" customHeight="true" outlineLevel="0" collapsed="false">
      <c r="A51" s="138" t="s">
        <v>249</v>
      </c>
      <c r="B51" s="129" t="s">
        <v>201</v>
      </c>
      <c r="C51" s="124" t="s">
        <v>202</v>
      </c>
      <c r="D51" s="125" t="s">
        <v>250</v>
      </c>
      <c r="E51" s="130"/>
      <c r="F51" s="130"/>
      <c r="G51" s="131" t="n">
        <f aca="false">G52</f>
        <v>73400</v>
      </c>
      <c r="H51" s="131" t="n">
        <f aca="false">H52</f>
        <v>32067.21</v>
      </c>
      <c r="I51" s="151"/>
      <c r="J51" s="143"/>
    </row>
    <row r="52" s="111" customFormat="true" ht="118.5" hidden="false" customHeight="true" outlineLevel="0" collapsed="false">
      <c r="A52" s="138" t="s">
        <v>251</v>
      </c>
      <c r="B52" s="129" t="s">
        <v>201</v>
      </c>
      <c r="C52" s="124" t="s">
        <v>202</v>
      </c>
      <c r="D52" s="125" t="s">
        <v>250</v>
      </c>
      <c r="E52" s="130" t="s">
        <v>252</v>
      </c>
      <c r="F52" s="130"/>
      <c r="G52" s="131" t="n">
        <f aca="false">G53</f>
        <v>73400</v>
      </c>
      <c r="H52" s="131" t="n">
        <f aca="false">H53</f>
        <v>32067.21</v>
      </c>
      <c r="I52" s="151"/>
      <c r="J52" s="143"/>
    </row>
    <row r="53" s="111" customFormat="true" ht="51" hidden="false" customHeight="true" outlineLevel="0" collapsed="false">
      <c r="A53" s="138" t="s">
        <v>253</v>
      </c>
      <c r="B53" s="129" t="s">
        <v>201</v>
      </c>
      <c r="C53" s="124" t="s">
        <v>202</v>
      </c>
      <c r="D53" s="125" t="s">
        <v>250</v>
      </c>
      <c r="E53" s="130" t="s">
        <v>252</v>
      </c>
      <c r="F53" s="130" t="s">
        <v>221</v>
      </c>
      <c r="G53" s="131" t="n">
        <v>73400</v>
      </c>
      <c r="H53" s="131" t="n">
        <v>32067.21</v>
      </c>
      <c r="I53" s="151"/>
      <c r="J53" s="143"/>
    </row>
    <row r="54" s="111" customFormat="true" ht="35.25" hidden="false" customHeight="true" outlineLevel="0" collapsed="false">
      <c r="A54" s="152" t="s">
        <v>254</v>
      </c>
      <c r="B54" s="129" t="s">
        <v>201</v>
      </c>
      <c r="C54" s="153" t="s">
        <v>204</v>
      </c>
      <c r="D54" s="154"/>
      <c r="E54" s="155"/>
      <c r="F54" s="154"/>
      <c r="G54" s="156" t="n">
        <f aca="false">G55</f>
        <v>592700</v>
      </c>
      <c r="H54" s="156" t="n">
        <f aca="false">H55</f>
        <v>392653.78</v>
      </c>
      <c r="I54" s="121" t="n">
        <f aca="false">H54*100/G54</f>
        <v>66.2483178673865</v>
      </c>
      <c r="J54" s="143"/>
    </row>
    <row r="55" s="111" customFormat="true" ht="15.75" hidden="false" customHeight="true" outlineLevel="0" collapsed="false">
      <c r="A55" s="132" t="s">
        <v>255</v>
      </c>
      <c r="B55" s="129" t="s">
        <v>201</v>
      </c>
      <c r="C55" s="133" t="s">
        <v>204</v>
      </c>
      <c r="D55" s="141" t="s">
        <v>256</v>
      </c>
      <c r="E55" s="141"/>
      <c r="F55" s="141"/>
      <c r="G55" s="157" t="n">
        <f aca="false">G56</f>
        <v>592700</v>
      </c>
      <c r="H55" s="157" t="n">
        <f aca="false">H56</f>
        <v>392653.78</v>
      </c>
      <c r="I55" s="127"/>
      <c r="J55" s="143"/>
    </row>
    <row r="56" s="111" customFormat="true" ht="78.75" hidden="false" customHeight="true" outlineLevel="0" collapsed="false">
      <c r="A56" s="128" t="s">
        <v>205</v>
      </c>
      <c r="B56" s="129" t="s">
        <v>201</v>
      </c>
      <c r="C56" s="129" t="s">
        <v>204</v>
      </c>
      <c r="D56" s="129" t="s">
        <v>256</v>
      </c>
      <c r="E56" s="130" t="s">
        <v>206</v>
      </c>
      <c r="F56" s="130"/>
      <c r="G56" s="131" t="n">
        <f aca="false">G57</f>
        <v>592700</v>
      </c>
      <c r="H56" s="131" t="n">
        <f aca="false">H57</f>
        <v>392653.78</v>
      </c>
      <c r="I56" s="135"/>
    </row>
    <row r="57" s="111" customFormat="true" ht="31.5" hidden="false" customHeight="true" outlineLevel="0" collapsed="false">
      <c r="A57" s="128" t="s">
        <v>249</v>
      </c>
      <c r="B57" s="129" t="s">
        <v>201</v>
      </c>
      <c r="C57" s="130" t="s">
        <v>204</v>
      </c>
      <c r="D57" s="130" t="s">
        <v>256</v>
      </c>
      <c r="E57" s="125" t="s">
        <v>257</v>
      </c>
      <c r="F57" s="130"/>
      <c r="G57" s="131" t="n">
        <f aca="false">SUM(G58)</f>
        <v>592700</v>
      </c>
      <c r="H57" s="131" t="n">
        <f aca="false">SUM(H58)</f>
        <v>392653.78</v>
      </c>
      <c r="I57" s="135"/>
    </row>
    <row r="58" s="111" customFormat="true" ht="48.75" hidden="false" customHeight="true" outlineLevel="0" collapsed="false">
      <c r="A58" s="128" t="s">
        <v>258</v>
      </c>
      <c r="B58" s="129" t="s">
        <v>201</v>
      </c>
      <c r="C58" s="129" t="s">
        <v>204</v>
      </c>
      <c r="D58" s="129" t="s">
        <v>256</v>
      </c>
      <c r="E58" s="130" t="s">
        <v>259</v>
      </c>
      <c r="F58" s="141"/>
      <c r="G58" s="157" t="n">
        <f aca="false">G59+G60</f>
        <v>592700</v>
      </c>
      <c r="H58" s="157" t="n">
        <f aca="false">H59+H60</f>
        <v>392653.78</v>
      </c>
      <c r="I58" s="135"/>
    </row>
    <row r="59" s="111" customFormat="true" ht="45" hidden="false" customHeight="true" outlineLevel="0" collapsed="false">
      <c r="A59" s="128" t="s">
        <v>210</v>
      </c>
      <c r="B59" s="129" t="s">
        <v>201</v>
      </c>
      <c r="C59" s="129" t="s">
        <v>204</v>
      </c>
      <c r="D59" s="129" t="s">
        <v>256</v>
      </c>
      <c r="E59" s="130" t="s">
        <v>259</v>
      </c>
      <c r="F59" s="130" t="s">
        <v>211</v>
      </c>
      <c r="G59" s="126" t="n">
        <v>592700</v>
      </c>
      <c r="H59" s="126" t="n">
        <v>392653.78</v>
      </c>
      <c r="I59" s="121" t="n">
        <f aca="false">H59*100/G59</f>
        <v>66.2483178673865</v>
      </c>
    </row>
    <row r="60" s="111" customFormat="true" ht="30" hidden="true" customHeight="true" outlineLevel="0" collapsed="false">
      <c r="A60" s="138" t="s">
        <v>220</v>
      </c>
      <c r="B60" s="129" t="s">
        <v>201</v>
      </c>
      <c r="C60" s="129" t="s">
        <v>204</v>
      </c>
      <c r="D60" s="129" t="s">
        <v>256</v>
      </c>
      <c r="E60" s="130" t="s">
        <v>259</v>
      </c>
      <c r="F60" s="130" t="s">
        <v>221</v>
      </c>
      <c r="G60" s="126" t="n">
        <v>0</v>
      </c>
      <c r="H60" s="126" t="n">
        <v>0</v>
      </c>
      <c r="I60" s="121"/>
    </row>
    <row r="61" s="111" customFormat="true" ht="42.75" hidden="false" customHeight="false" outlineLevel="0" collapsed="false">
      <c r="A61" s="158" t="s">
        <v>260</v>
      </c>
      <c r="B61" s="159" t="s">
        <v>201</v>
      </c>
      <c r="C61" s="160" t="s">
        <v>256</v>
      </c>
      <c r="D61" s="160"/>
      <c r="E61" s="160"/>
      <c r="F61" s="160"/>
      <c r="G61" s="161" t="n">
        <f aca="false">G62+G82</f>
        <v>2394966</v>
      </c>
      <c r="H61" s="161" t="n">
        <f aca="false">H62+H82</f>
        <v>1558857.56</v>
      </c>
      <c r="I61" s="162" t="n">
        <f aca="false">H61*100/G61</f>
        <v>65.0889223479582</v>
      </c>
      <c r="J61" s="143"/>
    </row>
    <row r="62" s="111" customFormat="true" ht="85.5" hidden="false" customHeight="true" outlineLevel="0" collapsed="false">
      <c r="A62" s="117" t="s">
        <v>261</v>
      </c>
      <c r="B62" s="118" t="s">
        <v>201</v>
      </c>
      <c r="C62" s="118" t="s">
        <v>256</v>
      </c>
      <c r="D62" s="118" t="s">
        <v>262</v>
      </c>
      <c r="E62" s="118"/>
      <c r="F62" s="118"/>
      <c r="G62" s="122" t="n">
        <f aca="false">G63+G74</f>
        <v>2358966</v>
      </c>
      <c r="H62" s="122" t="n">
        <f aca="false">H63+H74</f>
        <v>1558857.56</v>
      </c>
      <c r="I62" s="121" t="n">
        <f aca="false">H62*100/G62</f>
        <v>66.0822394218484</v>
      </c>
      <c r="J62" s="143"/>
    </row>
    <row r="63" s="111" customFormat="true" ht="96" hidden="false" customHeight="true" outlineLevel="0" collapsed="false">
      <c r="A63" s="163" t="s">
        <v>263</v>
      </c>
      <c r="B63" s="124" t="s">
        <v>201</v>
      </c>
      <c r="C63" s="125" t="s">
        <v>256</v>
      </c>
      <c r="D63" s="125" t="s">
        <v>262</v>
      </c>
      <c r="E63" s="125" t="s">
        <v>264</v>
      </c>
      <c r="F63" s="125"/>
      <c r="G63" s="126" t="n">
        <f aca="false">G64</f>
        <v>256813</v>
      </c>
      <c r="H63" s="126" t="n">
        <f aca="false">H64</f>
        <v>21000</v>
      </c>
      <c r="I63" s="127"/>
      <c r="J63" s="143"/>
    </row>
    <row r="64" s="111" customFormat="true" ht="60" hidden="false" customHeight="false" outlineLevel="0" collapsed="false">
      <c r="A64" s="164" t="s">
        <v>265</v>
      </c>
      <c r="B64" s="124" t="s">
        <v>201</v>
      </c>
      <c r="C64" s="125" t="s">
        <v>256</v>
      </c>
      <c r="D64" s="125" t="s">
        <v>262</v>
      </c>
      <c r="E64" s="125" t="s">
        <v>266</v>
      </c>
      <c r="F64" s="125"/>
      <c r="G64" s="126" t="n">
        <f aca="false">G65+G67+G72</f>
        <v>256813</v>
      </c>
      <c r="H64" s="126" t="n">
        <f aca="false">H65+H67+H72</f>
        <v>21000</v>
      </c>
      <c r="I64" s="127"/>
      <c r="J64" s="143"/>
    </row>
    <row r="65" s="111" customFormat="true" ht="54.75" hidden="false" customHeight="true" outlineLevel="0" collapsed="false">
      <c r="A65" s="164" t="s">
        <v>267</v>
      </c>
      <c r="B65" s="124" t="s">
        <v>201</v>
      </c>
      <c r="C65" s="125" t="s">
        <v>256</v>
      </c>
      <c r="D65" s="125" t="s">
        <v>262</v>
      </c>
      <c r="E65" s="125" t="s">
        <v>268</v>
      </c>
      <c r="F65" s="125"/>
      <c r="G65" s="126" t="n">
        <f aca="false">G66</f>
        <v>145914</v>
      </c>
      <c r="H65" s="126" t="n">
        <f aca="false">H66</f>
        <v>0</v>
      </c>
      <c r="I65" s="127"/>
      <c r="J65" s="143"/>
    </row>
    <row r="66" s="111" customFormat="true" ht="60" hidden="false" customHeight="true" outlineLevel="0" collapsed="false">
      <c r="A66" s="138" t="s">
        <v>220</v>
      </c>
      <c r="B66" s="129" t="s">
        <v>201</v>
      </c>
      <c r="C66" s="130" t="s">
        <v>256</v>
      </c>
      <c r="D66" s="130" t="s">
        <v>262</v>
      </c>
      <c r="E66" s="130" t="s">
        <v>268</v>
      </c>
      <c r="F66" s="130" t="s">
        <v>221</v>
      </c>
      <c r="G66" s="131" t="n">
        <v>145914</v>
      </c>
      <c r="H66" s="131"/>
      <c r="I66" s="121" t="n">
        <f aca="false">H66*100/G66</f>
        <v>0</v>
      </c>
      <c r="J66" s="143"/>
    </row>
    <row r="67" s="111" customFormat="true" ht="55.5" hidden="false" customHeight="true" outlineLevel="0" collapsed="false">
      <c r="A67" s="149" t="s">
        <v>269</v>
      </c>
      <c r="B67" s="118" t="s">
        <v>201</v>
      </c>
      <c r="C67" s="119" t="s">
        <v>256</v>
      </c>
      <c r="D67" s="119" t="s">
        <v>262</v>
      </c>
      <c r="E67" s="119" t="s">
        <v>266</v>
      </c>
      <c r="F67" s="119"/>
      <c r="G67" s="122" t="n">
        <f aca="false">G68+G71</f>
        <v>89899</v>
      </c>
      <c r="H67" s="122" t="n">
        <f aca="false">H68+H71</f>
        <v>0</v>
      </c>
      <c r="I67" s="165"/>
      <c r="J67" s="143"/>
    </row>
    <row r="68" s="111" customFormat="true" ht="49.5" hidden="false" customHeight="true" outlineLevel="0" collapsed="false">
      <c r="A68" s="166" t="s">
        <v>270</v>
      </c>
      <c r="B68" s="124" t="s">
        <v>201</v>
      </c>
      <c r="C68" s="125" t="s">
        <v>256</v>
      </c>
      <c r="D68" s="125" t="s">
        <v>262</v>
      </c>
      <c r="E68" s="125" t="s">
        <v>271</v>
      </c>
      <c r="F68" s="125"/>
      <c r="G68" s="126" t="n">
        <f aca="false">G69</f>
        <v>89000</v>
      </c>
      <c r="H68" s="126" t="n">
        <f aca="false">H69</f>
        <v>0</v>
      </c>
      <c r="I68" s="121"/>
      <c r="J68" s="143"/>
    </row>
    <row r="69" s="111" customFormat="true" ht="63" hidden="false" customHeight="true" outlineLevel="0" collapsed="false">
      <c r="A69" s="166" t="s">
        <v>272</v>
      </c>
      <c r="B69" s="124" t="s">
        <v>201</v>
      </c>
      <c r="C69" s="125" t="s">
        <v>256</v>
      </c>
      <c r="D69" s="125" t="s">
        <v>262</v>
      </c>
      <c r="E69" s="125" t="s">
        <v>271</v>
      </c>
      <c r="F69" s="125"/>
      <c r="G69" s="126" t="n">
        <f aca="false">G70</f>
        <v>89000</v>
      </c>
      <c r="H69" s="126" t="n">
        <f aca="false">H70</f>
        <v>0</v>
      </c>
      <c r="I69" s="121"/>
      <c r="J69" s="143"/>
    </row>
    <row r="70" s="111" customFormat="true" ht="53.25" hidden="false" customHeight="true" outlineLevel="0" collapsed="false">
      <c r="A70" s="166" t="s">
        <v>220</v>
      </c>
      <c r="B70" s="124" t="s">
        <v>201</v>
      </c>
      <c r="C70" s="125" t="s">
        <v>256</v>
      </c>
      <c r="D70" s="125" t="s">
        <v>262</v>
      </c>
      <c r="E70" s="125" t="s">
        <v>271</v>
      </c>
      <c r="F70" s="125" t="s">
        <v>221</v>
      </c>
      <c r="G70" s="126" t="n">
        <v>89000</v>
      </c>
      <c r="H70" s="126"/>
      <c r="I70" s="121"/>
      <c r="J70" s="143"/>
    </row>
    <row r="71" s="111" customFormat="true" ht="76.5" hidden="false" customHeight="true" outlineLevel="0" collapsed="false">
      <c r="A71" s="166" t="s">
        <v>220</v>
      </c>
      <c r="B71" s="124" t="s">
        <v>201</v>
      </c>
      <c r="C71" s="125" t="s">
        <v>256</v>
      </c>
      <c r="D71" s="125" t="s">
        <v>262</v>
      </c>
      <c r="E71" s="125" t="s">
        <v>273</v>
      </c>
      <c r="F71" s="125" t="s">
        <v>221</v>
      </c>
      <c r="G71" s="126" t="n">
        <v>899</v>
      </c>
      <c r="H71" s="126"/>
      <c r="I71" s="121"/>
      <c r="J71" s="143"/>
    </row>
    <row r="72" s="111" customFormat="true" ht="79.5" hidden="false" customHeight="true" outlineLevel="0" collapsed="false">
      <c r="A72" s="140" t="s">
        <v>269</v>
      </c>
      <c r="B72" s="133" t="s">
        <v>201</v>
      </c>
      <c r="C72" s="141" t="s">
        <v>256</v>
      </c>
      <c r="D72" s="141" t="s">
        <v>262</v>
      </c>
      <c r="E72" s="141" t="s">
        <v>274</v>
      </c>
      <c r="F72" s="141"/>
      <c r="G72" s="134" t="n">
        <f aca="false">G73</f>
        <v>21000</v>
      </c>
      <c r="H72" s="134" t="n">
        <f aca="false">H73</f>
        <v>21000</v>
      </c>
      <c r="I72" s="148"/>
      <c r="J72" s="143"/>
    </row>
    <row r="73" s="111" customFormat="true" ht="60.75" hidden="false" customHeight="true" outlineLevel="0" collapsed="false">
      <c r="A73" s="138" t="s">
        <v>220</v>
      </c>
      <c r="B73" s="129" t="s">
        <v>201</v>
      </c>
      <c r="C73" s="130" t="s">
        <v>256</v>
      </c>
      <c r="D73" s="130" t="s">
        <v>262</v>
      </c>
      <c r="E73" s="130" t="s">
        <v>275</v>
      </c>
      <c r="F73" s="130" t="s">
        <v>221</v>
      </c>
      <c r="G73" s="131" t="n">
        <v>21000</v>
      </c>
      <c r="H73" s="131" t="n">
        <v>21000</v>
      </c>
      <c r="I73" s="121"/>
      <c r="J73" s="143"/>
    </row>
    <row r="74" s="111" customFormat="true" ht="28.5" hidden="false" customHeight="false" outlineLevel="0" collapsed="false">
      <c r="A74" s="144" t="s">
        <v>276</v>
      </c>
      <c r="B74" s="145" t="s">
        <v>201</v>
      </c>
      <c r="C74" s="146" t="s">
        <v>256</v>
      </c>
      <c r="D74" s="146" t="s">
        <v>262</v>
      </c>
      <c r="E74" s="146"/>
      <c r="F74" s="146"/>
      <c r="G74" s="147" t="n">
        <f aca="false">G76+G77+G80</f>
        <v>2102153</v>
      </c>
      <c r="H74" s="147" t="n">
        <f aca="false">H76+H77+H80</f>
        <v>1537857.56</v>
      </c>
      <c r="I74" s="167"/>
      <c r="J74" s="143"/>
    </row>
    <row r="75" s="111" customFormat="true" ht="57" hidden="false" customHeight="false" outlineLevel="0" collapsed="false">
      <c r="A75" s="149" t="s">
        <v>277</v>
      </c>
      <c r="B75" s="118" t="s">
        <v>201</v>
      </c>
      <c r="C75" s="119" t="s">
        <v>256</v>
      </c>
      <c r="D75" s="119" t="s">
        <v>262</v>
      </c>
      <c r="E75" s="119" t="s">
        <v>278</v>
      </c>
      <c r="F75" s="119"/>
      <c r="G75" s="122" t="n">
        <f aca="false">G76</f>
        <v>1783430</v>
      </c>
      <c r="H75" s="122" t="n">
        <f aca="false">H76</f>
        <v>1312264.56</v>
      </c>
      <c r="I75" s="148"/>
      <c r="J75" s="143"/>
    </row>
    <row r="76" s="111" customFormat="true" ht="61.5" hidden="false" customHeight="true" outlineLevel="0" collapsed="false">
      <c r="A76" s="128" t="s">
        <v>210</v>
      </c>
      <c r="B76" s="129" t="s">
        <v>201</v>
      </c>
      <c r="C76" s="130" t="s">
        <v>256</v>
      </c>
      <c r="D76" s="130" t="s">
        <v>262</v>
      </c>
      <c r="E76" s="130" t="s">
        <v>278</v>
      </c>
      <c r="F76" s="130" t="s">
        <v>211</v>
      </c>
      <c r="G76" s="131" t="n">
        <v>1783430</v>
      </c>
      <c r="H76" s="131" t="n">
        <v>1312264.56</v>
      </c>
      <c r="I76" s="121"/>
      <c r="J76" s="143"/>
    </row>
    <row r="77" s="111" customFormat="true" ht="72" hidden="false" customHeight="true" outlineLevel="0" collapsed="false">
      <c r="A77" s="168" t="s">
        <v>279</v>
      </c>
      <c r="B77" s="169" t="s">
        <v>201</v>
      </c>
      <c r="C77" s="170" t="s">
        <v>256</v>
      </c>
      <c r="D77" s="170" t="s">
        <v>262</v>
      </c>
      <c r="E77" s="170" t="s">
        <v>280</v>
      </c>
      <c r="F77" s="170"/>
      <c r="G77" s="171" t="n">
        <f aca="false">G78+G79</f>
        <v>315536</v>
      </c>
      <c r="H77" s="171" t="n">
        <f aca="false">H78+H79</f>
        <v>225593</v>
      </c>
      <c r="I77" s="172"/>
      <c r="J77" s="143"/>
    </row>
    <row r="78" s="111" customFormat="true" ht="48" hidden="false" customHeight="true" outlineLevel="0" collapsed="false">
      <c r="A78" s="128" t="s">
        <v>281</v>
      </c>
      <c r="B78" s="129" t="s">
        <v>201</v>
      </c>
      <c r="C78" s="130" t="s">
        <v>256</v>
      </c>
      <c r="D78" s="130" t="s">
        <v>262</v>
      </c>
      <c r="E78" s="130" t="s">
        <v>280</v>
      </c>
      <c r="F78" s="130" t="s">
        <v>211</v>
      </c>
      <c r="G78" s="131" t="n">
        <v>20000</v>
      </c>
      <c r="H78" s="131" t="n">
        <v>20000</v>
      </c>
      <c r="I78" s="121"/>
      <c r="J78" s="143"/>
    </row>
    <row r="79" s="111" customFormat="true" ht="45" hidden="false" customHeight="true" outlineLevel="0" collapsed="false">
      <c r="A79" s="138" t="s">
        <v>253</v>
      </c>
      <c r="B79" s="129" t="s">
        <v>201</v>
      </c>
      <c r="C79" s="130" t="s">
        <v>256</v>
      </c>
      <c r="D79" s="130" t="s">
        <v>262</v>
      </c>
      <c r="E79" s="130" t="s">
        <v>280</v>
      </c>
      <c r="F79" s="130" t="s">
        <v>221</v>
      </c>
      <c r="G79" s="131" t="n">
        <v>295536</v>
      </c>
      <c r="H79" s="131" t="n">
        <v>205593</v>
      </c>
      <c r="I79" s="121"/>
      <c r="J79" s="143"/>
    </row>
    <row r="80" s="111" customFormat="true" ht="61.5" hidden="false" customHeight="true" outlineLevel="0" collapsed="false">
      <c r="A80" s="138" t="s">
        <v>282</v>
      </c>
      <c r="B80" s="129" t="s">
        <v>201</v>
      </c>
      <c r="C80" s="130" t="s">
        <v>256</v>
      </c>
      <c r="D80" s="130" t="s">
        <v>262</v>
      </c>
      <c r="E80" s="130" t="s">
        <v>283</v>
      </c>
      <c r="F80" s="130"/>
      <c r="G80" s="131" t="n">
        <f aca="false">G81</f>
        <v>3187</v>
      </c>
      <c r="H80" s="131"/>
      <c r="I80" s="121"/>
      <c r="J80" s="143"/>
    </row>
    <row r="81" s="111" customFormat="true" ht="61.5" hidden="false" customHeight="true" outlineLevel="0" collapsed="false">
      <c r="A81" s="138" t="s">
        <v>253</v>
      </c>
      <c r="B81" s="129" t="s">
        <v>201</v>
      </c>
      <c r="C81" s="130" t="s">
        <v>256</v>
      </c>
      <c r="D81" s="130" t="s">
        <v>262</v>
      </c>
      <c r="E81" s="130" t="s">
        <v>283</v>
      </c>
      <c r="F81" s="130" t="s">
        <v>221</v>
      </c>
      <c r="G81" s="131" t="n">
        <v>3187</v>
      </c>
      <c r="H81" s="131"/>
      <c r="I81" s="121"/>
      <c r="J81" s="143"/>
    </row>
    <row r="82" s="111" customFormat="true" ht="65.25" hidden="false" customHeight="true" outlineLevel="0" collapsed="false">
      <c r="A82" s="123" t="s">
        <v>284</v>
      </c>
      <c r="B82" s="124" t="s">
        <v>201</v>
      </c>
      <c r="C82" s="124" t="s">
        <v>256</v>
      </c>
      <c r="D82" s="124" t="s">
        <v>285</v>
      </c>
      <c r="E82" s="125"/>
      <c r="F82" s="125"/>
      <c r="G82" s="126" t="n">
        <f aca="false">G83</f>
        <v>36000</v>
      </c>
      <c r="H82" s="126" t="n">
        <f aca="false">H83</f>
        <v>0</v>
      </c>
      <c r="I82" s="121" t="n">
        <f aca="false">H82*100/G82</f>
        <v>0</v>
      </c>
      <c r="J82" s="143"/>
    </row>
    <row r="83" s="111" customFormat="true" ht="108" hidden="false" customHeight="true" outlineLevel="0" collapsed="false">
      <c r="A83" s="163" t="s">
        <v>286</v>
      </c>
      <c r="B83" s="124" t="s">
        <v>201</v>
      </c>
      <c r="C83" s="124" t="s">
        <v>256</v>
      </c>
      <c r="D83" s="125" t="s">
        <v>285</v>
      </c>
      <c r="E83" s="125" t="s">
        <v>287</v>
      </c>
      <c r="F83" s="125"/>
      <c r="G83" s="126" t="n">
        <f aca="false">SUM(G84)</f>
        <v>36000</v>
      </c>
      <c r="H83" s="126" t="n">
        <f aca="false">SUM(H84)</f>
        <v>0</v>
      </c>
      <c r="I83" s="127"/>
      <c r="J83" s="143"/>
    </row>
    <row r="84" s="111" customFormat="true" ht="27" hidden="false" customHeight="true" outlineLevel="0" collapsed="false">
      <c r="A84" s="163" t="s">
        <v>288</v>
      </c>
      <c r="B84" s="124" t="s">
        <v>201</v>
      </c>
      <c r="C84" s="124" t="s">
        <v>256</v>
      </c>
      <c r="D84" s="124" t="s">
        <v>285</v>
      </c>
      <c r="E84" s="125" t="s">
        <v>289</v>
      </c>
      <c r="F84" s="125"/>
      <c r="G84" s="126" t="n">
        <f aca="false">G85</f>
        <v>36000</v>
      </c>
      <c r="H84" s="126" t="n">
        <f aca="false">H85</f>
        <v>0</v>
      </c>
      <c r="I84" s="127"/>
      <c r="J84" s="143"/>
    </row>
    <row r="85" s="111" customFormat="true" ht="63" hidden="false" customHeight="true" outlineLevel="0" collapsed="false">
      <c r="A85" s="166" t="s">
        <v>290</v>
      </c>
      <c r="B85" s="124" t="s">
        <v>201</v>
      </c>
      <c r="C85" s="124" t="s">
        <v>256</v>
      </c>
      <c r="D85" s="124" t="s">
        <v>285</v>
      </c>
      <c r="E85" s="125" t="s">
        <v>291</v>
      </c>
      <c r="F85" s="125"/>
      <c r="G85" s="126" t="n">
        <f aca="false">G86</f>
        <v>36000</v>
      </c>
      <c r="H85" s="126" t="n">
        <f aca="false">H86</f>
        <v>0</v>
      </c>
      <c r="I85" s="127"/>
      <c r="J85" s="143"/>
    </row>
    <row r="86" s="111" customFormat="true" ht="75" hidden="false" customHeight="true" outlineLevel="0" collapsed="false">
      <c r="A86" s="166" t="s">
        <v>292</v>
      </c>
      <c r="B86" s="124" t="s">
        <v>201</v>
      </c>
      <c r="C86" s="124" t="s">
        <v>256</v>
      </c>
      <c r="D86" s="124" t="s">
        <v>285</v>
      </c>
      <c r="E86" s="125" t="s">
        <v>291</v>
      </c>
      <c r="F86" s="125" t="s">
        <v>211</v>
      </c>
      <c r="G86" s="126" t="n">
        <v>36000</v>
      </c>
      <c r="H86" s="126" t="n">
        <v>0</v>
      </c>
      <c r="I86" s="127"/>
      <c r="J86" s="143"/>
    </row>
    <row r="87" s="111" customFormat="true" ht="48.75" hidden="false" customHeight="true" outlineLevel="0" collapsed="false">
      <c r="A87" s="117" t="s">
        <v>293</v>
      </c>
      <c r="B87" s="118" t="s">
        <v>201</v>
      </c>
      <c r="C87" s="119" t="s">
        <v>215</v>
      </c>
      <c r="D87" s="119"/>
      <c r="E87" s="119"/>
      <c r="F87" s="119"/>
      <c r="G87" s="120" t="n">
        <f aca="false">G106+G88</f>
        <v>23637716</v>
      </c>
      <c r="H87" s="120" t="n">
        <f aca="false">H106+H88</f>
        <v>14602860.15</v>
      </c>
      <c r="I87" s="121" t="n">
        <f aca="false">H87*100/G87</f>
        <v>61.7777967634436</v>
      </c>
      <c r="J87" s="143"/>
    </row>
    <row r="88" s="111" customFormat="true" ht="44.25" hidden="false" customHeight="true" outlineLevel="0" collapsed="false">
      <c r="A88" s="117" t="s">
        <v>294</v>
      </c>
      <c r="B88" s="118" t="s">
        <v>201</v>
      </c>
      <c r="C88" s="119" t="s">
        <v>215</v>
      </c>
      <c r="D88" s="119" t="s">
        <v>295</v>
      </c>
      <c r="E88" s="119"/>
      <c r="F88" s="119"/>
      <c r="G88" s="120" t="n">
        <f aca="false">G89+G94+G98+G100+G102+G104</f>
        <v>17673256</v>
      </c>
      <c r="H88" s="120" t="n">
        <f aca="false">H89+H94+H98+H100+H102+H104</f>
        <v>10592782.99</v>
      </c>
      <c r="I88" s="121" t="n">
        <f aca="false">H88*100/G88</f>
        <v>59.9367937068303</v>
      </c>
      <c r="J88" s="143"/>
    </row>
    <row r="89" s="111" customFormat="true" ht="62.25" hidden="false" customHeight="true" outlineLevel="0" collapsed="false">
      <c r="A89" s="163" t="s">
        <v>296</v>
      </c>
      <c r="B89" s="124" t="s">
        <v>201</v>
      </c>
      <c r="C89" s="125" t="s">
        <v>215</v>
      </c>
      <c r="D89" s="125" t="s">
        <v>295</v>
      </c>
      <c r="E89" s="125" t="s">
        <v>297</v>
      </c>
      <c r="F89" s="124"/>
      <c r="G89" s="126" t="n">
        <f aca="false">G90</f>
        <v>4028640</v>
      </c>
      <c r="H89" s="126" t="n">
        <f aca="false">H90</f>
        <v>2908973.71</v>
      </c>
      <c r="I89" s="127"/>
      <c r="J89" s="143"/>
    </row>
    <row r="90" s="111" customFormat="true" ht="81" hidden="false" customHeight="true" outlineLevel="0" collapsed="false">
      <c r="A90" s="173" t="s">
        <v>298</v>
      </c>
      <c r="B90" s="124" t="s">
        <v>201</v>
      </c>
      <c r="C90" s="125" t="s">
        <v>215</v>
      </c>
      <c r="D90" s="125" t="s">
        <v>295</v>
      </c>
      <c r="E90" s="125" t="s">
        <v>299</v>
      </c>
      <c r="F90" s="124"/>
      <c r="G90" s="126" t="n">
        <f aca="false">G91</f>
        <v>4028640</v>
      </c>
      <c r="H90" s="126" t="n">
        <f aca="false">H91</f>
        <v>2908973.71</v>
      </c>
      <c r="I90" s="127"/>
      <c r="J90" s="143"/>
    </row>
    <row r="91" s="111" customFormat="true" ht="48.75" hidden="false" customHeight="true" outlineLevel="0" collapsed="false">
      <c r="A91" s="123" t="s">
        <v>300</v>
      </c>
      <c r="B91" s="124" t="s">
        <v>201</v>
      </c>
      <c r="C91" s="125" t="s">
        <v>215</v>
      </c>
      <c r="D91" s="125" t="s">
        <v>295</v>
      </c>
      <c r="E91" s="124" t="s">
        <v>301</v>
      </c>
      <c r="F91" s="125"/>
      <c r="G91" s="126" t="n">
        <f aca="false">SUM(G92+G93)</f>
        <v>4028640</v>
      </c>
      <c r="H91" s="126" t="n">
        <f aca="false">SUM(H92+H93)</f>
        <v>2908973.71</v>
      </c>
      <c r="I91" s="127"/>
      <c r="J91" s="143"/>
    </row>
    <row r="92" s="111" customFormat="true" ht="48.75" hidden="false" customHeight="true" outlineLevel="0" collapsed="false">
      <c r="A92" s="166" t="s">
        <v>302</v>
      </c>
      <c r="B92" s="124" t="s">
        <v>201</v>
      </c>
      <c r="C92" s="125" t="s">
        <v>215</v>
      </c>
      <c r="D92" s="125" t="s">
        <v>295</v>
      </c>
      <c r="E92" s="124" t="s">
        <v>301</v>
      </c>
      <c r="F92" s="125" t="s">
        <v>221</v>
      </c>
      <c r="G92" s="126" t="n">
        <v>3084599.9</v>
      </c>
      <c r="H92" s="126" t="n">
        <v>1964933.61</v>
      </c>
      <c r="I92" s="121" t="n">
        <f aca="false">H92*100/G92</f>
        <v>63.7014093788955</v>
      </c>
      <c r="J92" s="143"/>
    </row>
    <row r="93" s="111" customFormat="true" ht="39" hidden="false" customHeight="true" outlineLevel="0" collapsed="false">
      <c r="A93" s="138" t="s">
        <v>303</v>
      </c>
      <c r="B93" s="129" t="s">
        <v>201</v>
      </c>
      <c r="C93" s="130" t="s">
        <v>215</v>
      </c>
      <c r="D93" s="130" t="s">
        <v>295</v>
      </c>
      <c r="E93" s="129" t="s">
        <v>301</v>
      </c>
      <c r="F93" s="125" t="s">
        <v>304</v>
      </c>
      <c r="G93" s="131" t="n">
        <v>944040.1</v>
      </c>
      <c r="H93" s="131" t="n">
        <v>944040.1</v>
      </c>
      <c r="I93" s="121"/>
      <c r="J93" s="143"/>
    </row>
    <row r="94" s="111" customFormat="true" ht="48.75" hidden="false" customHeight="true" outlineLevel="0" collapsed="false">
      <c r="A94" s="140" t="s">
        <v>305</v>
      </c>
      <c r="B94" s="133" t="s">
        <v>201</v>
      </c>
      <c r="C94" s="141" t="s">
        <v>215</v>
      </c>
      <c r="D94" s="141" t="s">
        <v>295</v>
      </c>
      <c r="E94" s="133" t="s">
        <v>306</v>
      </c>
      <c r="F94" s="119"/>
      <c r="G94" s="134" t="n">
        <f aca="false">G95+G96</f>
        <v>444730</v>
      </c>
      <c r="H94" s="134" t="n">
        <f aca="false">H95+H96</f>
        <v>444730</v>
      </c>
      <c r="I94" s="148"/>
      <c r="J94" s="143"/>
    </row>
    <row r="95" s="111" customFormat="true" ht="78.75" hidden="false" customHeight="true" outlineLevel="0" collapsed="false">
      <c r="A95" s="138" t="s">
        <v>220</v>
      </c>
      <c r="B95" s="129" t="s">
        <v>201</v>
      </c>
      <c r="C95" s="130" t="s">
        <v>215</v>
      </c>
      <c r="D95" s="130" t="s">
        <v>295</v>
      </c>
      <c r="E95" s="129" t="s">
        <v>307</v>
      </c>
      <c r="F95" s="125" t="s">
        <v>221</v>
      </c>
      <c r="G95" s="131" t="n">
        <v>440000</v>
      </c>
      <c r="H95" s="131" t="n">
        <v>440000</v>
      </c>
      <c r="I95" s="121"/>
      <c r="J95" s="143"/>
    </row>
    <row r="96" s="111" customFormat="true" ht="48.75" hidden="false" customHeight="true" outlineLevel="0" collapsed="false">
      <c r="A96" s="138" t="s">
        <v>308</v>
      </c>
      <c r="B96" s="129" t="s">
        <v>201</v>
      </c>
      <c r="C96" s="130" t="s">
        <v>215</v>
      </c>
      <c r="D96" s="130" t="s">
        <v>295</v>
      </c>
      <c r="E96" s="129" t="s">
        <v>309</v>
      </c>
      <c r="F96" s="125"/>
      <c r="G96" s="131" t="n">
        <f aca="false">G97</f>
        <v>4730</v>
      </c>
      <c r="H96" s="131" t="n">
        <f aca="false">H97</f>
        <v>4730</v>
      </c>
      <c r="I96" s="121"/>
      <c r="J96" s="143"/>
    </row>
    <row r="97" s="111" customFormat="true" ht="85.5" hidden="false" customHeight="true" outlineLevel="0" collapsed="false">
      <c r="A97" s="138" t="s">
        <v>220</v>
      </c>
      <c r="B97" s="129" t="s">
        <v>201</v>
      </c>
      <c r="C97" s="130" t="s">
        <v>215</v>
      </c>
      <c r="D97" s="130" t="s">
        <v>295</v>
      </c>
      <c r="E97" s="129" t="s">
        <v>309</v>
      </c>
      <c r="F97" s="125" t="s">
        <v>221</v>
      </c>
      <c r="G97" s="131" t="n">
        <v>4730</v>
      </c>
      <c r="H97" s="131" t="n">
        <v>4730</v>
      </c>
      <c r="I97" s="121"/>
      <c r="J97" s="143"/>
    </row>
    <row r="98" s="111" customFormat="true" ht="141" hidden="false" customHeight="true" outlineLevel="0" collapsed="false">
      <c r="A98" s="140" t="s">
        <v>310</v>
      </c>
      <c r="B98" s="133" t="s">
        <v>201</v>
      </c>
      <c r="C98" s="141" t="s">
        <v>215</v>
      </c>
      <c r="D98" s="141" t="s">
        <v>295</v>
      </c>
      <c r="E98" s="133" t="s">
        <v>311</v>
      </c>
      <c r="F98" s="119"/>
      <c r="G98" s="134" t="n">
        <f aca="false">G99</f>
        <v>4250000</v>
      </c>
      <c r="H98" s="134" t="n">
        <f aca="false">H99</f>
        <v>0</v>
      </c>
      <c r="I98" s="148"/>
      <c r="J98" s="143"/>
    </row>
    <row r="99" s="111" customFormat="true" ht="85.5" hidden="false" customHeight="true" outlineLevel="0" collapsed="false">
      <c r="A99" s="138" t="s">
        <v>220</v>
      </c>
      <c r="B99" s="129" t="s">
        <v>295</v>
      </c>
      <c r="C99" s="130" t="s">
        <v>215</v>
      </c>
      <c r="D99" s="130" t="s">
        <v>295</v>
      </c>
      <c r="E99" s="129" t="s">
        <v>311</v>
      </c>
      <c r="F99" s="125" t="s">
        <v>221</v>
      </c>
      <c r="G99" s="131" t="n">
        <v>4250000</v>
      </c>
      <c r="H99" s="131"/>
      <c r="I99" s="121"/>
      <c r="J99" s="143"/>
    </row>
    <row r="100" s="111" customFormat="true" ht="114.75" hidden="false" customHeight="true" outlineLevel="0" collapsed="false">
      <c r="A100" s="140" t="s">
        <v>312</v>
      </c>
      <c r="B100" s="133" t="s">
        <v>295</v>
      </c>
      <c r="C100" s="141" t="s">
        <v>215</v>
      </c>
      <c r="D100" s="141" t="s">
        <v>295</v>
      </c>
      <c r="E100" s="133" t="s">
        <v>313</v>
      </c>
      <c r="F100" s="119"/>
      <c r="G100" s="134" t="n">
        <f aca="false">G101</f>
        <v>42930</v>
      </c>
      <c r="H100" s="134" t="n">
        <f aca="false">H101</f>
        <v>0</v>
      </c>
      <c r="I100" s="148"/>
      <c r="J100" s="143"/>
    </row>
    <row r="101" s="111" customFormat="true" ht="85.5" hidden="false" customHeight="true" outlineLevel="0" collapsed="false">
      <c r="A101" s="138" t="s">
        <v>220</v>
      </c>
      <c r="B101" s="129" t="s">
        <v>295</v>
      </c>
      <c r="C101" s="130" t="s">
        <v>215</v>
      </c>
      <c r="D101" s="130" t="s">
        <v>295</v>
      </c>
      <c r="E101" s="129" t="s">
        <v>313</v>
      </c>
      <c r="F101" s="125" t="s">
        <v>221</v>
      </c>
      <c r="G101" s="131" t="n">
        <v>42930</v>
      </c>
      <c r="H101" s="131"/>
      <c r="I101" s="121"/>
      <c r="J101" s="143"/>
    </row>
    <row r="102" s="111" customFormat="true" ht="168.75" hidden="false" customHeight="true" outlineLevel="0" collapsed="false">
      <c r="A102" s="140" t="s">
        <v>314</v>
      </c>
      <c r="B102" s="133" t="s">
        <v>201</v>
      </c>
      <c r="C102" s="141" t="s">
        <v>215</v>
      </c>
      <c r="D102" s="141" t="s">
        <v>295</v>
      </c>
      <c r="E102" s="133" t="s">
        <v>315</v>
      </c>
      <c r="F102" s="119"/>
      <c r="G102" s="134" t="n">
        <f aca="false">G103</f>
        <v>8770000</v>
      </c>
      <c r="H102" s="134" t="n">
        <f aca="false">H103</f>
        <v>7163347</v>
      </c>
      <c r="I102" s="148"/>
      <c r="J102" s="143"/>
    </row>
    <row r="103" s="111" customFormat="true" ht="48.75" hidden="false" customHeight="true" outlineLevel="0" collapsed="false">
      <c r="A103" s="138" t="s">
        <v>302</v>
      </c>
      <c r="B103" s="129" t="s">
        <v>201</v>
      </c>
      <c r="C103" s="130" t="s">
        <v>215</v>
      </c>
      <c r="D103" s="130" t="s">
        <v>295</v>
      </c>
      <c r="E103" s="129" t="s">
        <v>315</v>
      </c>
      <c r="F103" s="125" t="s">
        <v>221</v>
      </c>
      <c r="G103" s="131" t="n">
        <v>8770000</v>
      </c>
      <c r="H103" s="131" t="n">
        <v>7163347</v>
      </c>
      <c r="I103" s="121"/>
      <c r="J103" s="143"/>
    </row>
    <row r="104" s="111" customFormat="true" ht="171" hidden="false" customHeight="true" outlineLevel="0" collapsed="false">
      <c r="A104" s="140" t="s">
        <v>316</v>
      </c>
      <c r="B104" s="133" t="s">
        <v>201</v>
      </c>
      <c r="C104" s="141" t="s">
        <v>215</v>
      </c>
      <c r="D104" s="141" t="s">
        <v>295</v>
      </c>
      <c r="E104" s="133" t="s">
        <v>317</v>
      </c>
      <c r="F104" s="119"/>
      <c r="G104" s="134" t="n">
        <f aca="false">G105</f>
        <v>136956</v>
      </c>
      <c r="H104" s="134" t="n">
        <f aca="false">H105</f>
        <v>75732.28</v>
      </c>
      <c r="I104" s="148"/>
      <c r="J104" s="143"/>
    </row>
    <row r="105" s="111" customFormat="true" ht="30" hidden="false" customHeight="false" outlineLevel="0" collapsed="false">
      <c r="A105" s="138" t="s">
        <v>302</v>
      </c>
      <c r="B105" s="129" t="s">
        <v>201</v>
      </c>
      <c r="C105" s="130" t="s">
        <v>215</v>
      </c>
      <c r="D105" s="130" t="s">
        <v>295</v>
      </c>
      <c r="E105" s="129" t="s">
        <v>317</v>
      </c>
      <c r="F105" s="125" t="s">
        <v>221</v>
      </c>
      <c r="G105" s="131" t="n">
        <v>136956</v>
      </c>
      <c r="H105" s="131" t="n">
        <v>75732.28</v>
      </c>
      <c r="I105" s="121"/>
      <c r="J105" s="143"/>
    </row>
    <row r="106" s="111" customFormat="true" ht="75.75" hidden="false" customHeight="true" outlineLevel="0" collapsed="false">
      <c r="A106" s="132" t="s">
        <v>318</v>
      </c>
      <c r="B106" s="133" t="s">
        <v>201</v>
      </c>
      <c r="C106" s="141" t="s">
        <v>215</v>
      </c>
      <c r="D106" s="141" t="s">
        <v>319</v>
      </c>
      <c r="E106" s="141"/>
      <c r="F106" s="141"/>
      <c r="G106" s="174" t="n">
        <f aca="false">G107</f>
        <v>5964460</v>
      </c>
      <c r="H106" s="174" t="n">
        <f aca="false">H107</f>
        <v>4010077.16</v>
      </c>
      <c r="I106" s="127"/>
      <c r="J106" s="143"/>
    </row>
    <row r="107" s="111" customFormat="true" ht="75.75" hidden="false" customHeight="true" outlineLevel="0" collapsed="false">
      <c r="A107" s="128" t="s">
        <v>205</v>
      </c>
      <c r="B107" s="129" t="s">
        <v>201</v>
      </c>
      <c r="C107" s="130" t="s">
        <v>215</v>
      </c>
      <c r="D107" s="130" t="s">
        <v>319</v>
      </c>
      <c r="E107" s="130" t="s">
        <v>206</v>
      </c>
      <c r="F107" s="129"/>
      <c r="G107" s="131" t="n">
        <f aca="false">G108</f>
        <v>5964460</v>
      </c>
      <c r="H107" s="131" t="n">
        <f aca="false">H108</f>
        <v>4010077.16</v>
      </c>
      <c r="I107" s="135"/>
      <c r="J107" s="143"/>
    </row>
    <row r="108" s="111" customFormat="true" ht="61.5" hidden="false" customHeight="true" outlineLevel="0" collapsed="false">
      <c r="A108" s="128" t="s">
        <v>249</v>
      </c>
      <c r="B108" s="129" t="s">
        <v>201</v>
      </c>
      <c r="C108" s="130" t="s">
        <v>215</v>
      </c>
      <c r="D108" s="130" t="s">
        <v>319</v>
      </c>
      <c r="E108" s="130" t="s">
        <v>257</v>
      </c>
      <c r="F108" s="129"/>
      <c r="G108" s="131" t="n">
        <f aca="false">G109</f>
        <v>5964460</v>
      </c>
      <c r="H108" s="131" t="n">
        <f aca="false">H109</f>
        <v>4010077.16</v>
      </c>
      <c r="I108" s="135"/>
      <c r="J108" s="143"/>
    </row>
    <row r="109" s="111" customFormat="true" ht="63" hidden="false" customHeight="true" outlineLevel="0" collapsed="false">
      <c r="A109" s="138" t="s">
        <v>320</v>
      </c>
      <c r="B109" s="129" t="s">
        <v>201</v>
      </c>
      <c r="C109" s="130" t="s">
        <v>215</v>
      </c>
      <c r="D109" s="130" t="s">
        <v>319</v>
      </c>
      <c r="E109" s="129" t="s">
        <v>321</v>
      </c>
      <c r="F109" s="130"/>
      <c r="G109" s="131" t="n">
        <f aca="false">SUM(G110:G112)</f>
        <v>5964460</v>
      </c>
      <c r="H109" s="131" t="n">
        <f aca="false">SUM(H110:H112)</f>
        <v>4010077.16</v>
      </c>
      <c r="I109" s="127"/>
      <c r="J109" s="143"/>
    </row>
    <row r="110" s="111" customFormat="true" ht="63" hidden="false" customHeight="true" outlineLevel="0" collapsed="false">
      <c r="A110" s="128" t="s">
        <v>210</v>
      </c>
      <c r="B110" s="129" t="s">
        <v>201</v>
      </c>
      <c r="C110" s="130" t="s">
        <v>215</v>
      </c>
      <c r="D110" s="130" t="s">
        <v>319</v>
      </c>
      <c r="E110" s="129" t="s">
        <v>321</v>
      </c>
      <c r="F110" s="125" t="s">
        <v>211</v>
      </c>
      <c r="G110" s="131" t="n">
        <v>5577860</v>
      </c>
      <c r="H110" s="131" t="n">
        <v>3715679.04</v>
      </c>
      <c r="I110" s="121" t="n">
        <f aca="false">H110*100/G110</f>
        <v>66.6147777104481</v>
      </c>
      <c r="J110" s="143"/>
    </row>
    <row r="111" s="111" customFormat="true" ht="74.25" hidden="false" customHeight="true" outlineLevel="0" collapsed="false">
      <c r="A111" s="138" t="s">
        <v>220</v>
      </c>
      <c r="B111" s="129" t="s">
        <v>201</v>
      </c>
      <c r="C111" s="130" t="s">
        <v>215</v>
      </c>
      <c r="D111" s="130" t="s">
        <v>319</v>
      </c>
      <c r="E111" s="129" t="s">
        <v>321</v>
      </c>
      <c r="F111" s="125" t="s">
        <v>221</v>
      </c>
      <c r="G111" s="131" t="n">
        <v>386600</v>
      </c>
      <c r="H111" s="131" t="n">
        <v>294398.12</v>
      </c>
      <c r="I111" s="121" t="n">
        <f aca="false">H111*100/G111</f>
        <v>76.1505742369374</v>
      </c>
      <c r="J111" s="143"/>
    </row>
    <row r="112" s="111" customFormat="true" ht="63" hidden="true" customHeight="true" outlineLevel="0" collapsed="false">
      <c r="A112" s="138" t="s">
        <v>222</v>
      </c>
      <c r="B112" s="129" t="s">
        <v>201</v>
      </c>
      <c r="C112" s="130" t="s">
        <v>215</v>
      </c>
      <c r="D112" s="130" t="s">
        <v>319</v>
      </c>
      <c r="E112" s="129" t="s">
        <v>321</v>
      </c>
      <c r="F112" s="125" t="s">
        <v>223</v>
      </c>
      <c r="G112" s="131"/>
      <c r="H112" s="131" t="n">
        <v>0</v>
      </c>
      <c r="I112" s="121" t="e">
        <f aca="false">H112*100/G112</f>
        <v>#DIV/0!</v>
      </c>
      <c r="J112" s="143"/>
    </row>
    <row r="113" s="111" customFormat="true" ht="35.25" hidden="false" customHeight="true" outlineLevel="0" collapsed="false">
      <c r="A113" s="117" t="s">
        <v>322</v>
      </c>
      <c r="B113" s="118" t="s">
        <v>201</v>
      </c>
      <c r="C113" s="119" t="s">
        <v>323</v>
      </c>
      <c r="D113" s="119"/>
      <c r="E113" s="119"/>
      <c r="F113" s="119"/>
      <c r="G113" s="120" t="n">
        <f aca="false">G114</f>
        <v>5433557.46</v>
      </c>
      <c r="H113" s="120" t="n">
        <f aca="false">H114</f>
        <v>1703834.4</v>
      </c>
      <c r="I113" s="121" t="n">
        <f aca="false">H113*100/G113</f>
        <v>31.3576218259041</v>
      </c>
      <c r="J113" s="143"/>
    </row>
    <row r="114" s="111" customFormat="true" ht="39" hidden="false" customHeight="true" outlineLevel="0" collapsed="false">
      <c r="A114" s="117" t="s">
        <v>324</v>
      </c>
      <c r="B114" s="118" t="s">
        <v>201</v>
      </c>
      <c r="C114" s="119" t="s">
        <v>323</v>
      </c>
      <c r="D114" s="119" t="s">
        <v>256</v>
      </c>
      <c r="E114" s="119"/>
      <c r="F114" s="119"/>
      <c r="G114" s="120" t="n">
        <f aca="false">G115+G136+G139</f>
        <v>5433557.46</v>
      </c>
      <c r="H114" s="120" t="n">
        <f aca="false">H115+H136+H139</f>
        <v>1703834.4</v>
      </c>
      <c r="I114" s="127"/>
      <c r="J114" s="143"/>
    </row>
    <row r="115" s="111" customFormat="true" ht="92.25" hidden="false" customHeight="true" outlineLevel="0" collapsed="false">
      <c r="A115" s="163" t="s">
        <v>325</v>
      </c>
      <c r="B115" s="124" t="s">
        <v>201</v>
      </c>
      <c r="C115" s="124" t="s">
        <v>323</v>
      </c>
      <c r="D115" s="125" t="s">
        <v>256</v>
      </c>
      <c r="E115" s="125" t="s">
        <v>326</v>
      </c>
      <c r="F115" s="125"/>
      <c r="G115" s="126" t="n">
        <f aca="false">G116</f>
        <v>3041867.46</v>
      </c>
      <c r="H115" s="126" t="n">
        <f aca="false">H116</f>
        <v>1660963.25</v>
      </c>
      <c r="I115" s="127"/>
      <c r="J115" s="143"/>
    </row>
    <row r="116" s="111" customFormat="true" ht="77.25" hidden="false" customHeight="true" outlineLevel="0" collapsed="false">
      <c r="A116" s="163" t="s">
        <v>327</v>
      </c>
      <c r="B116" s="124" t="s">
        <v>201</v>
      </c>
      <c r="C116" s="124" t="s">
        <v>323</v>
      </c>
      <c r="D116" s="125" t="s">
        <v>256</v>
      </c>
      <c r="E116" s="125" t="s">
        <v>328</v>
      </c>
      <c r="F116" s="125"/>
      <c r="G116" s="126" t="n">
        <f aca="false">G117+G119+G121+G123+G129+G125+G127+G131+G133+G135</f>
        <v>3041867.46</v>
      </c>
      <c r="H116" s="126" t="n">
        <f aca="false">H117+H119+H121+H123+H129+H125+H127+H131+H133+H135</f>
        <v>1660963.25</v>
      </c>
      <c r="I116" s="127"/>
    </row>
    <row r="117" s="111" customFormat="true" ht="33.75" hidden="false" customHeight="true" outlineLevel="0" collapsed="false">
      <c r="A117" s="123" t="s">
        <v>329</v>
      </c>
      <c r="B117" s="124" t="s">
        <v>201</v>
      </c>
      <c r="C117" s="124" t="s">
        <v>323</v>
      </c>
      <c r="D117" s="125" t="s">
        <v>256</v>
      </c>
      <c r="E117" s="125" t="s">
        <v>330</v>
      </c>
      <c r="F117" s="125"/>
      <c r="G117" s="126" t="n">
        <f aca="false">G118</f>
        <v>813867.96</v>
      </c>
      <c r="H117" s="126" t="n">
        <f aca="false">H118</f>
        <v>415039.26</v>
      </c>
      <c r="I117" s="127"/>
    </row>
    <row r="118" s="111" customFormat="true" ht="57.75" hidden="false" customHeight="true" outlineLevel="0" collapsed="false">
      <c r="A118" s="166" t="s">
        <v>220</v>
      </c>
      <c r="B118" s="124" t="s">
        <v>201</v>
      </c>
      <c r="C118" s="124" t="s">
        <v>323</v>
      </c>
      <c r="D118" s="125" t="s">
        <v>256</v>
      </c>
      <c r="E118" s="125" t="s">
        <v>330</v>
      </c>
      <c r="F118" s="125" t="s">
        <v>221</v>
      </c>
      <c r="G118" s="126" t="n">
        <v>813867.96</v>
      </c>
      <c r="H118" s="126" t="n">
        <v>415039.26</v>
      </c>
      <c r="I118" s="121" t="n">
        <f aca="false">H118*100/G118</f>
        <v>50.9958961893524</v>
      </c>
    </row>
    <row r="119" s="111" customFormat="true" ht="49.5" hidden="false" customHeight="true" outlineLevel="0" collapsed="false">
      <c r="A119" s="166" t="s">
        <v>331</v>
      </c>
      <c r="B119" s="124" t="s">
        <v>201</v>
      </c>
      <c r="C119" s="124" t="s">
        <v>323</v>
      </c>
      <c r="D119" s="125" t="s">
        <v>256</v>
      </c>
      <c r="E119" s="125" t="s">
        <v>332</v>
      </c>
      <c r="F119" s="125"/>
      <c r="G119" s="126" t="n">
        <f aca="false">G120</f>
        <v>1000</v>
      </c>
      <c r="H119" s="126" t="n">
        <f aca="false">H120</f>
        <v>0</v>
      </c>
      <c r="I119" s="127"/>
    </row>
    <row r="120" s="111" customFormat="true" ht="57" hidden="false" customHeight="true" outlineLevel="0" collapsed="false">
      <c r="A120" s="166" t="s">
        <v>220</v>
      </c>
      <c r="B120" s="124" t="s">
        <v>201</v>
      </c>
      <c r="C120" s="124" t="s">
        <v>323</v>
      </c>
      <c r="D120" s="125" t="s">
        <v>256</v>
      </c>
      <c r="E120" s="125" t="s">
        <v>332</v>
      </c>
      <c r="F120" s="125" t="s">
        <v>221</v>
      </c>
      <c r="G120" s="126" t="n">
        <v>1000</v>
      </c>
      <c r="H120" s="126" t="n">
        <v>0</v>
      </c>
      <c r="I120" s="121" t="n">
        <f aca="false">H120*100/G120</f>
        <v>0</v>
      </c>
    </row>
    <row r="121" s="111" customFormat="true" ht="42.75" hidden="false" customHeight="true" outlineLevel="0" collapsed="false">
      <c r="A121" s="123" t="s">
        <v>333</v>
      </c>
      <c r="B121" s="124" t="s">
        <v>201</v>
      </c>
      <c r="C121" s="124" t="s">
        <v>323</v>
      </c>
      <c r="D121" s="125" t="s">
        <v>256</v>
      </c>
      <c r="E121" s="125" t="s">
        <v>334</v>
      </c>
      <c r="F121" s="125"/>
      <c r="G121" s="126" t="n">
        <f aca="false">G122</f>
        <v>34739.7</v>
      </c>
      <c r="H121" s="126" t="n">
        <f aca="false">H122</f>
        <v>13985.7</v>
      </c>
      <c r="I121" s="127"/>
    </row>
    <row r="122" s="111" customFormat="true" ht="45" hidden="false" customHeight="true" outlineLevel="0" collapsed="false">
      <c r="A122" s="166" t="s">
        <v>220</v>
      </c>
      <c r="B122" s="124" t="s">
        <v>201</v>
      </c>
      <c r="C122" s="124" t="s">
        <v>323</v>
      </c>
      <c r="D122" s="125" t="s">
        <v>256</v>
      </c>
      <c r="E122" s="125" t="s">
        <v>334</v>
      </c>
      <c r="F122" s="125" t="s">
        <v>221</v>
      </c>
      <c r="G122" s="126" t="n">
        <v>34739.7</v>
      </c>
      <c r="H122" s="126" t="n">
        <v>13985.7</v>
      </c>
      <c r="I122" s="121" t="n">
        <f aca="false">H122*100/G122</f>
        <v>40.2585514555393</v>
      </c>
    </row>
    <row r="123" s="111" customFormat="true" ht="40.5" hidden="false" customHeight="true" outlineLevel="0" collapsed="false">
      <c r="A123" s="123" t="s">
        <v>335</v>
      </c>
      <c r="B123" s="124" t="s">
        <v>201</v>
      </c>
      <c r="C123" s="124" t="s">
        <v>323</v>
      </c>
      <c r="D123" s="125" t="s">
        <v>256</v>
      </c>
      <c r="E123" s="125" t="s">
        <v>336</v>
      </c>
      <c r="F123" s="125"/>
      <c r="G123" s="126" t="n">
        <f aca="false">G124</f>
        <v>674227.63</v>
      </c>
      <c r="H123" s="126" t="n">
        <f aca="false">H124</f>
        <v>439792.82</v>
      </c>
      <c r="I123" s="127"/>
    </row>
    <row r="124" s="111" customFormat="true" ht="43.5" hidden="false" customHeight="true" outlineLevel="0" collapsed="false">
      <c r="A124" s="166" t="s">
        <v>220</v>
      </c>
      <c r="B124" s="124" t="s">
        <v>201</v>
      </c>
      <c r="C124" s="124" t="s">
        <v>323</v>
      </c>
      <c r="D124" s="125" t="s">
        <v>256</v>
      </c>
      <c r="E124" s="125" t="s">
        <v>336</v>
      </c>
      <c r="F124" s="125" t="s">
        <v>221</v>
      </c>
      <c r="G124" s="126" t="n">
        <v>674227.63</v>
      </c>
      <c r="H124" s="126" t="n">
        <v>439792.82</v>
      </c>
      <c r="I124" s="121" t="n">
        <f aca="false">H124*100/G124</f>
        <v>65.2291304051126</v>
      </c>
    </row>
    <row r="125" s="111" customFormat="true" ht="0.75" hidden="false" customHeight="true" outlineLevel="0" collapsed="false">
      <c r="A125" s="166" t="s">
        <v>337</v>
      </c>
      <c r="B125" s="124" t="s">
        <v>201</v>
      </c>
      <c r="C125" s="124" t="s">
        <v>323</v>
      </c>
      <c r="D125" s="125" t="s">
        <v>256</v>
      </c>
      <c r="E125" s="125" t="s">
        <v>338</v>
      </c>
      <c r="F125" s="125"/>
      <c r="G125" s="126" t="n">
        <f aca="false">G126</f>
        <v>0</v>
      </c>
      <c r="H125" s="126"/>
      <c r="I125" s="121"/>
    </row>
    <row r="126" s="111" customFormat="true" ht="66" hidden="true" customHeight="true" outlineLevel="0" collapsed="false">
      <c r="A126" s="166" t="s">
        <v>220</v>
      </c>
      <c r="B126" s="124" t="s">
        <v>201</v>
      </c>
      <c r="C126" s="124" t="s">
        <v>323</v>
      </c>
      <c r="D126" s="125" t="s">
        <v>256</v>
      </c>
      <c r="E126" s="125" t="s">
        <v>338</v>
      </c>
      <c r="F126" s="125" t="s">
        <v>221</v>
      </c>
      <c r="G126" s="126" t="n">
        <v>0</v>
      </c>
      <c r="H126" s="126"/>
      <c r="I126" s="121"/>
    </row>
    <row r="127" s="111" customFormat="true" ht="94.5" hidden="true" customHeight="true" outlineLevel="0" collapsed="false">
      <c r="A127" s="166" t="s">
        <v>339</v>
      </c>
      <c r="B127" s="124" t="s">
        <v>201</v>
      </c>
      <c r="C127" s="124" t="s">
        <v>323</v>
      </c>
      <c r="D127" s="125" t="s">
        <v>256</v>
      </c>
      <c r="E127" s="125" t="s">
        <v>340</v>
      </c>
      <c r="F127" s="125"/>
      <c r="G127" s="126" t="n">
        <f aca="false">G128</f>
        <v>0</v>
      </c>
      <c r="H127" s="126"/>
      <c r="I127" s="121"/>
    </row>
    <row r="128" s="111" customFormat="true" ht="47.25" hidden="true" customHeight="true" outlineLevel="0" collapsed="false">
      <c r="A128" s="166" t="s">
        <v>220</v>
      </c>
      <c r="B128" s="124" t="s">
        <v>201</v>
      </c>
      <c r="C128" s="124" t="s">
        <v>323</v>
      </c>
      <c r="D128" s="125" t="s">
        <v>256</v>
      </c>
      <c r="E128" s="125" t="s">
        <v>340</v>
      </c>
      <c r="F128" s="125" t="s">
        <v>221</v>
      </c>
      <c r="G128" s="126" t="n">
        <v>0</v>
      </c>
      <c r="H128" s="126"/>
      <c r="I128" s="121"/>
    </row>
    <row r="129" s="111" customFormat="true" ht="66.75" hidden="false" customHeight="true" outlineLevel="0" collapsed="false">
      <c r="A129" s="166" t="s">
        <v>341</v>
      </c>
      <c r="B129" s="124" t="s">
        <v>201</v>
      </c>
      <c r="C129" s="124" t="s">
        <v>323</v>
      </c>
      <c r="D129" s="125" t="s">
        <v>256</v>
      </c>
      <c r="E129" s="125" t="s">
        <v>342</v>
      </c>
      <c r="F129" s="125"/>
      <c r="G129" s="126" t="n">
        <f aca="false">G130</f>
        <v>483102.12</v>
      </c>
      <c r="H129" s="126" t="n">
        <f aca="false">H130</f>
        <v>357341.42</v>
      </c>
      <c r="I129" s="127"/>
    </row>
    <row r="130" s="111" customFormat="true" ht="63.75" hidden="false" customHeight="true" outlineLevel="0" collapsed="false">
      <c r="A130" s="166" t="s">
        <v>220</v>
      </c>
      <c r="B130" s="124" t="s">
        <v>201</v>
      </c>
      <c r="C130" s="124" t="s">
        <v>323</v>
      </c>
      <c r="D130" s="125" t="s">
        <v>256</v>
      </c>
      <c r="E130" s="125" t="s">
        <v>342</v>
      </c>
      <c r="F130" s="125" t="s">
        <v>221</v>
      </c>
      <c r="G130" s="126" t="n">
        <v>483102.12</v>
      </c>
      <c r="H130" s="126" t="n">
        <v>357341.42</v>
      </c>
      <c r="I130" s="121" t="n">
        <f aca="false">H130*100/G130</f>
        <v>73.9680918808636</v>
      </c>
    </row>
    <row r="131" s="111" customFormat="true" ht="63.75" hidden="false" customHeight="true" outlineLevel="0" collapsed="false">
      <c r="A131" s="149" t="s">
        <v>343</v>
      </c>
      <c r="B131" s="118" t="s">
        <v>201</v>
      </c>
      <c r="C131" s="118" t="s">
        <v>323</v>
      </c>
      <c r="D131" s="119" t="s">
        <v>256</v>
      </c>
      <c r="E131" s="119" t="s">
        <v>344</v>
      </c>
      <c r="F131" s="119"/>
      <c r="G131" s="122" t="n">
        <f aca="false">G132</f>
        <v>989790</v>
      </c>
      <c r="H131" s="122" t="n">
        <f aca="false">H132</f>
        <v>389664</v>
      </c>
      <c r="I131" s="148"/>
    </row>
    <row r="132" s="111" customFormat="true" ht="63.75" hidden="false" customHeight="true" outlineLevel="0" collapsed="false">
      <c r="A132" s="166" t="s">
        <v>220</v>
      </c>
      <c r="B132" s="124" t="s">
        <v>201</v>
      </c>
      <c r="C132" s="124" t="s">
        <v>323</v>
      </c>
      <c r="D132" s="125" t="s">
        <v>256</v>
      </c>
      <c r="E132" s="125" t="s">
        <v>344</v>
      </c>
      <c r="F132" s="125" t="s">
        <v>221</v>
      </c>
      <c r="G132" s="126" t="n">
        <v>989790</v>
      </c>
      <c r="H132" s="126" t="n">
        <v>389664</v>
      </c>
      <c r="I132" s="121"/>
    </row>
    <row r="133" s="111" customFormat="true" ht="76.5" hidden="false" customHeight="true" outlineLevel="0" collapsed="false">
      <c r="A133" s="149" t="s">
        <v>345</v>
      </c>
      <c r="B133" s="124" t="s">
        <v>201</v>
      </c>
      <c r="C133" s="124" t="s">
        <v>323</v>
      </c>
      <c r="D133" s="125" t="s">
        <v>256</v>
      </c>
      <c r="E133" s="125" t="s">
        <v>346</v>
      </c>
      <c r="F133" s="125"/>
      <c r="G133" s="126" t="n">
        <f aca="false">G134</f>
        <v>15139.4</v>
      </c>
      <c r="H133" s="126" t="n">
        <f aca="false">H134</f>
        <v>15139.4</v>
      </c>
      <c r="I133" s="121"/>
    </row>
    <row r="134" s="111" customFormat="true" ht="63.75" hidden="false" customHeight="true" outlineLevel="0" collapsed="false">
      <c r="A134" s="166" t="s">
        <v>220</v>
      </c>
      <c r="B134" s="124" t="s">
        <v>201</v>
      </c>
      <c r="C134" s="124" t="s">
        <v>323</v>
      </c>
      <c r="D134" s="125" t="s">
        <v>256</v>
      </c>
      <c r="E134" s="125" t="s">
        <v>346</v>
      </c>
      <c r="F134" s="125" t="s">
        <v>221</v>
      </c>
      <c r="G134" s="126" t="n">
        <v>15139.4</v>
      </c>
      <c r="H134" s="126" t="n">
        <v>15139.4</v>
      </c>
      <c r="I134" s="121"/>
    </row>
    <row r="135" s="111" customFormat="true" ht="63.75" hidden="false" customHeight="true" outlineLevel="0" collapsed="false">
      <c r="A135" s="166" t="s">
        <v>303</v>
      </c>
      <c r="B135" s="124" t="s">
        <v>201</v>
      </c>
      <c r="C135" s="124" t="s">
        <v>323</v>
      </c>
      <c r="D135" s="125" t="s">
        <v>256</v>
      </c>
      <c r="E135" s="125" t="s">
        <v>346</v>
      </c>
      <c r="F135" s="125" t="s">
        <v>304</v>
      </c>
      <c r="G135" s="126" t="n">
        <v>30000.65</v>
      </c>
      <c r="H135" s="126" t="n">
        <v>30000.65</v>
      </c>
      <c r="I135" s="121"/>
    </row>
    <row r="136" s="111" customFormat="true" ht="32.25" hidden="false" customHeight="true" outlineLevel="0" collapsed="false">
      <c r="A136" s="123" t="s">
        <v>347</v>
      </c>
      <c r="B136" s="124" t="s">
        <v>201</v>
      </c>
      <c r="C136" s="124" t="s">
        <v>323</v>
      </c>
      <c r="D136" s="124" t="s">
        <v>256</v>
      </c>
      <c r="E136" s="125" t="s">
        <v>348</v>
      </c>
      <c r="F136" s="125"/>
      <c r="G136" s="175" t="n">
        <f aca="false">SUM(G137)</f>
        <v>24000</v>
      </c>
      <c r="H136" s="175" t="n">
        <f aca="false">SUM(H137)</f>
        <v>24000</v>
      </c>
      <c r="I136" s="121" t="n">
        <f aca="false">H136*100/G136</f>
        <v>100</v>
      </c>
    </row>
    <row r="137" s="111" customFormat="true" ht="37.5" hidden="false" customHeight="true" outlineLevel="0" collapsed="false">
      <c r="A137" s="163" t="s">
        <v>349</v>
      </c>
      <c r="B137" s="124" t="s">
        <v>201</v>
      </c>
      <c r="C137" s="125" t="s">
        <v>323</v>
      </c>
      <c r="D137" s="125" t="s">
        <v>256</v>
      </c>
      <c r="E137" s="125" t="s">
        <v>350</v>
      </c>
      <c r="F137" s="119"/>
      <c r="G137" s="175" t="n">
        <f aca="false">SUM(G138)</f>
        <v>24000</v>
      </c>
      <c r="H137" s="175" t="n">
        <f aca="false">SUM(H138)</f>
        <v>24000</v>
      </c>
      <c r="I137" s="127"/>
    </row>
    <row r="138" s="111" customFormat="true" ht="60" hidden="false" customHeight="false" outlineLevel="0" collapsed="false">
      <c r="A138" s="166" t="s">
        <v>220</v>
      </c>
      <c r="B138" s="124" t="s">
        <v>201</v>
      </c>
      <c r="C138" s="125" t="s">
        <v>323</v>
      </c>
      <c r="D138" s="125" t="s">
        <v>256</v>
      </c>
      <c r="E138" s="125" t="s">
        <v>350</v>
      </c>
      <c r="F138" s="125" t="s">
        <v>221</v>
      </c>
      <c r="G138" s="126" t="n">
        <v>24000</v>
      </c>
      <c r="H138" s="126" t="n">
        <v>24000</v>
      </c>
      <c r="I138" s="127"/>
    </row>
    <row r="139" s="111" customFormat="true" ht="131.25" hidden="false" customHeight="true" outlineLevel="0" collapsed="false">
      <c r="A139" s="149" t="s">
        <v>351</v>
      </c>
      <c r="B139" s="118" t="s">
        <v>201</v>
      </c>
      <c r="C139" s="119" t="s">
        <v>323</v>
      </c>
      <c r="D139" s="119" t="s">
        <v>256</v>
      </c>
      <c r="E139" s="119" t="s">
        <v>352</v>
      </c>
      <c r="F139" s="119"/>
      <c r="G139" s="122" t="n">
        <f aca="false">G140</f>
        <v>2367690</v>
      </c>
      <c r="H139" s="122" t="n">
        <f aca="false">H140</f>
        <v>18871.15</v>
      </c>
      <c r="I139" s="142"/>
    </row>
    <row r="140" s="111" customFormat="true" ht="29.25" hidden="false" customHeight="true" outlineLevel="0" collapsed="false">
      <c r="A140" s="166" t="s">
        <v>353</v>
      </c>
      <c r="B140" s="124" t="s">
        <v>201</v>
      </c>
      <c r="C140" s="125" t="s">
        <v>323</v>
      </c>
      <c r="D140" s="125" t="s">
        <v>256</v>
      </c>
      <c r="E140" s="125" t="s">
        <v>354</v>
      </c>
      <c r="F140" s="125"/>
      <c r="G140" s="126" t="n">
        <f aca="false">G141+G143+G145</f>
        <v>2367690</v>
      </c>
      <c r="H140" s="126" t="n">
        <f aca="false">H141+H143+H145</f>
        <v>18871.15</v>
      </c>
      <c r="I140" s="151"/>
    </row>
    <row r="141" s="111" customFormat="true" ht="75.75" hidden="false" customHeight="true" outlineLevel="0" collapsed="false">
      <c r="A141" s="166" t="s">
        <v>355</v>
      </c>
      <c r="B141" s="124" t="s">
        <v>201</v>
      </c>
      <c r="C141" s="125" t="s">
        <v>323</v>
      </c>
      <c r="D141" s="125" t="s">
        <v>256</v>
      </c>
      <c r="E141" s="125" t="s">
        <v>356</v>
      </c>
      <c r="F141" s="125"/>
      <c r="G141" s="126" t="n">
        <f aca="false">G142</f>
        <v>263861.72</v>
      </c>
      <c r="H141" s="126" t="n">
        <f aca="false">H142</f>
        <v>11850.93</v>
      </c>
      <c r="I141" s="151"/>
    </row>
    <row r="142" s="111" customFormat="true" ht="76.5" hidden="false" customHeight="true" outlineLevel="0" collapsed="false">
      <c r="A142" s="166" t="s">
        <v>220</v>
      </c>
      <c r="B142" s="124" t="s">
        <v>201</v>
      </c>
      <c r="C142" s="125" t="s">
        <v>323</v>
      </c>
      <c r="D142" s="125" t="s">
        <v>256</v>
      </c>
      <c r="E142" s="125" t="s">
        <v>356</v>
      </c>
      <c r="F142" s="125" t="s">
        <v>221</v>
      </c>
      <c r="G142" s="126" t="n">
        <v>263861.72</v>
      </c>
      <c r="H142" s="126" t="n">
        <v>11850.93</v>
      </c>
      <c r="I142" s="151"/>
    </row>
    <row r="143" s="111" customFormat="true" ht="75" hidden="false" customHeight="true" outlineLevel="0" collapsed="false">
      <c r="A143" s="149" t="s">
        <v>357</v>
      </c>
      <c r="B143" s="118" t="s">
        <v>201</v>
      </c>
      <c r="C143" s="119" t="s">
        <v>323</v>
      </c>
      <c r="D143" s="119" t="s">
        <v>256</v>
      </c>
      <c r="E143" s="119" t="s">
        <v>358</v>
      </c>
      <c r="F143" s="119"/>
      <c r="G143" s="122" t="n">
        <f aca="false">G144</f>
        <v>2082790</v>
      </c>
      <c r="H143" s="122" t="n">
        <f aca="false">H144</f>
        <v>0</v>
      </c>
      <c r="I143" s="142"/>
    </row>
    <row r="144" s="111" customFormat="true" ht="61.5" hidden="false" customHeight="true" outlineLevel="0" collapsed="false">
      <c r="A144" s="166" t="s">
        <v>220</v>
      </c>
      <c r="B144" s="124" t="s">
        <v>201</v>
      </c>
      <c r="C144" s="125" t="s">
        <v>323</v>
      </c>
      <c r="D144" s="125" t="s">
        <v>256</v>
      </c>
      <c r="E144" s="125" t="s">
        <v>358</v>
      </c>
      <c r="F144" s="125" t="s">
        <v>221</v>
      </c>
      <c r="G144" s="126" t="n">
        <v>2082790</v>
      </c>
      <c r="H144" s="126"/>
      <c r="I144" s="151"/>
    </row>
    <row r="145" s="111" customFormat="true" ht="54.75" hidden="false" customHeight="true" outlineLevel="0" collapsed="false">
      <c r="A145" s="166" t="s">
        <v>359</v>
      </c>
      <c r="B145" s="124" t="s">
        <v>201</v>
      </c>
      <c r="C145" s="125" t="s">
        <v>323</v>
      </c>
      <c r="D145" s="125" t="s">
        <v>256</v>
      </c>
      <c r="E145" s="125" t="s">
        <v>360</v>
      </c>
      <c r="F145" s="125"/>
      <c r="G145" s="126" t="n">
        <f aca="false">G146</f>
        <v>21038.28</v>
      </c>
      <c r="H145" s="126" t="n">
        <f aca="false">H146</f>
        <v>7020.22</v>
      </c>
      <c r="I145" s="151"/>
    </row>
    <row r="146" s="111" customFormat="true" ht="45.75" hidden="false" customHeight="true" outlineLevel="0" collapsed="false">
      <c r="A146" s="166" t="s">
        <v>220</v>
      </c>
      <c r="B146" s="124" t="s">
        <v>201</v>
      </c>
      <c r="C146" s="125" t="s">
        <v>323</v>
      </c>
      <c r="D146" s="125" t="s">
        <v>256</v>
      </c>
      <c r="E146" s="125" t="s">
        <v>360</v>
      </c>
      <c r="F146" s="125" t="s">
        <v>221</v>
      </c>
      <c r="G146" s="126" t="n">
        <v>21038.28</v>
      </c>
      <c r="H146" s="126" t="n">
        <v>7020.22</v>
      </c>
      <c r="I146" s="151"/>
    </row>
    <row r="147" s="111" customFormat="true" ht="63.75" hidden="false" customHeight="true" outlineLevel="0" collapsed="false">
      <c r="A147" s="117" t="s">
        <v>361</v>
      </c>
      <c r="B147" s="118" t="s">
        <v>201</v>
      </c>
      <c r="C147" s="119" t="s">
        <v>362</v>
      </c>
      <c r="D147" s="119"/>
      <c r="E147" s="119"/>
      <c r="F147" s="119"/>
      <c r="G147" s="120" t="n">
        <f aca="false">G149+G164</f>
        <v>5965691.96</v>
      </c>
      <c r="H147" s="120" t="n">
        <f aca="false">H149+H164</f>
        <v>4505025.89</v>
      </c>
      <c r="I147" s="121" t="n">
        <f aca="false">H147*100/G147</f>
        <v>75.5155633278793</v>
      </c>
    </row>
    <row r="148" s="111" customFormat="true" ht="23.25" hidden="false" customHeight="true" outlineLevel="0" collapsed="false">
      <c r="A148" s="117" t="s">
        <v>363</v>
      </c>
      <c r="B148" s="118" t="s">
        <v>201</v>
      </c>
      <c r="C148" s="118" t="s">
        <v>362</v>
      </c>
      <c r="D148" s="118" t="s">
        <v>202</v>
      </c>
      <c r="E148" s="119"/>
      <c r="F148" s="119"/>
      <c r="G148" s="122" t="n">
        <f aca="false">G149</f>
        <v>3291310.46</v>
      </c>
      <c r="H148" s="122" t="n">
        <f aca="false">H149</f>
        <v>2498380.07</v>
      </c>
      <c r="I148" s="121" t="n">
        <f aca="false">H148*100/G148</f>
        <v>75.908368425384</v>
      </c>
    </row>
    <row r="149" s="111" customFormat="true" ht="102" hidden="false" customHeight="true" outlineLevel="0" collapsed="false">
      <c r="A149" s="176" t="s">
        <v>364</v>
      </c>
      <c r="B149" s="124" t="s">
        <v>201</v>
      </c>
      <c r="C149" s="125" t="s">
        <v>362</v>
      </c>
      <c r="D149" s="124" t="s">
        <v>202</v>
      </c>
      <c r="E149" s="125" t="s">
        <v>365</v>
      </c>
      <c r="F149" s="124"/>
      <c r="G149" s="126" t="n">
        <f aca="false">G150</f>
        <v>3291310.46</v>
      </c>
      <c r="H149" s="126" t="n">
        <f aca="false">H150</f>
        <v>2498380.07</v>
      </c>
      <c r="I149" s="121" t="n">
        <f aca="false">H149*100/G149</f>
        <v>75.908368425384</v>
      </c>
    </row>
    <row r="150" s="111" customFormat="true" ht="104.25" hidden="false" customHeight="true" outlineLevel="0" collapsed="false">
      <c r="A150" s="177" t="s">
        <v>366</v>
      </c>
      <c r="B150" s="124" t="s">
        <v>201</v>
      </c>
      <c r="C150" s="125" t="s">
        <v>362</v>
      </c>
      <c r="D150" s="124" t="s">
        <v>202</v>
      </c>
      <c r="E150" s="125" t="s">
        <v>367</v>
      </c>
      <c r="F150" s="124"/>
      <c r="G150" s="126" t="n">
        <f aca="false">G151+G160+G162</f>
        <v>3291310.46</v>
      </c>
      <c r="H150" s="126" t="n">
        <f aca="false">H151+H160+H162</f>
        <v>2498380.07</v>
      </c>
      <c r="I150" s="127"/>
    </row>
    <row r="151" s="111" customFormat="true" ht="73.5" hidden="false" customHeight="true" outlineLevel="0" collapsed="false">
      <c r="A151" s="163" t="s">
        <v>368</v>
      </c>
      <c r="B151" s="124" t="s">
        <v>201</v>
      </c>
      <c r="C151" s="125" t="s">
        <v>362</v>
      </c>
      <c r="D151" s="124" t="s">
        <v>202</v>
      </c>
      <c r="E151" s="125" t="s">
        <v>369</v>
      </c>
      <c r="F151" s="124"/>
      <c r="G151" s="126" t="n">
        <f aca="false">G152+G158</f>
        <v>3287956.46</v>
      </c>
      <c r="H151" s="126" t="n">
        <f aca="false">H152+H158</f>
        <v>2495026.07</v>
      </c>
      <c r="I151" s="127"/>
    </row>
    <row r="152" s="111" customFormat="true" ht="57.75" hidden="false" customHeight="true" outlineLevel="0" collapsed="false">
      <c r="A152" s="163" t="s">
        <v>370</v>
      </c>
      <c r="B152" s="124" t="s">
        <v>201</v>
      </c>
      <c r="C152" s="125" t="s">
        <v>362</v>
      </c>
      <c r="D152" s="124" t="s">
        <v>202</v>
      </c>
      <c r="E152" s="125" t="s">
        <v>371</v>
      </c>
      <c r="F152" s="124"/>
      <c r="G152" s="126" t="n">
        <f aca="false">G153+G154+G156+G157</f>
        <v>3286956.46</v>
      </c>
      <c r="H152" s="126" t="n">
        <f aca="false">H153+H154+H156+H157</f>
        <v>2495026.07</v>
      </c>
      <c r="I152" s="127"/>
    </row>
    <row r="153" s="111" customFormat="true" ht="57.75" hidden="false" customHeight="true" outlineLevel="0" collapsed="false">
      <c r="A153" s="166" t="s">
        <v>372</v>
      </c>
      <c r="B153" s="124" t="s">
        <v>201</v>
      </c>
      <c r="C153" s="125" t="s">
        <v>362</v>
      </c>
      <c r="D153" s="124" t="s">
        <v>202</v>
      </c>
      <c r="E153" s="125" t="s">
        <v>371</v>
      </c>
      <c r="F153" s="124" t="s">
        <v>373</v>
      </c>
      <c r="G153" s="126" t="n">
        <v>1850170</v>
      </c>
      <c r="H153" s="126" t="n">
        <v>1329749.32</v>
      </c>
      <c r="I153" s="121" t="n">
        <f aca="false">H153*100/G153</f>
        <v>71.8717371917175</v>
      </c>
    </row>
    <row r="154" s="111" customFormat="true" ht="66.75" hidden="false" customHeight="true" outlineLevel="0" collapsed="false">
      <c r="A154" s="166" t="s">
        <v>220</v>
      </c>
      <c r="B154" s="124" t="s">
        <v>201</v>
      </c>
      <c r="C154" s="125" t="s">
        <v>362</v>
      </c>
      <c r="D154" s="124" t="s">
        <v>202</v>
      </c>
      <c r="E154" s="125" t="s">
        <v>371</v>
      </c>
      <c r="F154" s="125" t="s">
        <v>221</v>
      </c>
      <c r="G154" s="126" t="n">
        <v>1436786.46</v>
      </c>
      <c r="H154" s="126" t="n">
        <v>1165276.75</v>
      </c>
      <c r="I154" s="121" t="n">
        <f aca="false">H154*100/G154</f>
        <v>81.1029879833361</v>
      </c>
    </row>
    <row r="155" s="111" customFormat="true" ht="57.75" hidden="true" customHeight="true" outlineLevel="0" collapsed="false">
      <c r="A155" s="149" t="s">
        <v>222</v>
      </c>
      <c r="B155" s="118" t="s">
        <v>201</v>
      </c>
      <c r="C155" s="119" t="s">
        <v>362</v>
      </c>
      <c r="D155" s="118" t="s">
        <v>202</v>
      </c>
      <c r="E155" s="119" t="s">
        <v>371</v>
      </c>
      <c r="F155" s="119" t="s">
        <v>223</v>
      </c>
      <c r="G155" s="122" t="n">
        <f aca="false">G156+G157</f>
        <v>0</v>
      </c>
      <c r="H155" s="122" t="n">
        <f aca="false">H156+H157</f>
        <v>0</v>
      </c>
      <c r="I155" s="121" t="e">
        <f aca="false">H155*100/G155</f>
        <v>#DIV/0!</v>
      </c>
    </row>
    <row r="156" s="111" customFormat="true" ht="38.25" hidden="true" customHeight="true" outlineLevel="0" collapsed="false">
      <c r="A156" s="166" t="s">
        <v>374</v>
      </c>
      <c r="B156" s="124" t="s">
        <v>201</v>
      </c>
      <c r="C156" s="125" t="s">
        <v>362</v>
      </c>
      <c r="D156" s="124" t="s">
        <v>202</v>
      </c>
      <c r="E156" s="125" t="s">
        <v>371</v>
      </c>
      <c r="F156" s="125" t="s">
        <v>375</v>
      </c>
      <c r="G156" s="126"/>
      <c r="H156" s="126" t="n">
        <v>0</v>
      </c>
      <c r="I156" s="121" t="e">
        <f aca="false">H156*100/G156</f>
        <v>#DIV/0!</v>
      </c>
    </row>
    <row r="157" s="111" customFormat="true" ht="45" hidden="true" customHeight="true" outlineLevel="0" collapsed="false">
      <c r="A157" s="166" t="s">
        <v>376</v>
      </c>
      <c r="B157" s="124" t="s">
        <v>201</v>
      </c>
      <c r="C157" s="125" t="s">
        <v>362</v>
      </c>
      <c r="D157" s="124" t="s">
        <v>202</v>
      </c>
      <c r="E157" s="125" t="s">
        <v>377</v>
      </c>
      <c r="F157" s="125" t="s">
        <v>227</v>
      </c>
      <c r="G157" s="126"/>
      <c r="H157" s="126" t="n">
        <v>0</v>
      </c>
      <c r="I157" s="121"/>
    </row>
    <row r="158" s="111" customFormat="true" ht="47.25" hidden="false" customHeight="true" outlineLevel="0" collapsed="false">
      <c r="A158" s="166" t="s">
        <v>378</v>
      </c>
      <c r="B158" s="124" t="s">
        <v>201</v>
      </c>
      <c r="C158" s="125" t="s">
        <v>362</v>
      </c>
      <c r="D158" s="124" t="s">
        <v>202</v>
      </c>
      <c r="E158" s="125" t="s">
        <v>379</v>
      </c>
      <c r="F158" s="125"/>
      <c r="G158" s="126" t="n">
        <f aca="false">G159</f>
        <v>1000</v>
      </c>
      <c r="H158" s="126" t="n">
        <f aca="false">H159</f>
        <v>0</v>
      </c>
      <c r="I158" s="127"/>
    </row>
    <row r="159" s="111" customFormat="true" ht="60" hidden="false" customHeight="false" outlineLevel="0" collapsed="false">
      <c r="A159" s="166" t="s">
        <v>220</v>
      </c>
      <c r="B159" s="124" t="s">
        <v>201</v>
      </c>
      <c r="C159" s="124" t="s">
        <v>362</v>
      </c>
      <c r="D159" s="125" t="s">
        <v>202</v>
      </c>
      <c r="E159" s="125" t="s">
        <v>379</v>
      </c>
      <c r="F159" s="125" t="s">
        <v>221</v>
      </c>
      <c r="G159" s="126" t="n">
        <v>1000</v>
      </c>
      <c r="H159" s="126" t="n">
        <v>0</v>
      </c>
      <c r="I159" s="121" t="n">
        <f aca="false">H159*100/G159</f>
        <v>0</v>
      </c>
    </row>
    <row r="160" s="111" customFormat="true" ht="90" hidden="false" customHeight="false" outlineLevel="0" collapsed="false">
      <c r="A160" s="166" t="s">
        <v>229</v>
      </c>
      <c r="B160" s="124" t="s">
        <v>201</v>
      </c>
      <c r="C160" s="124" t="s">
        <v>362</v>
      </c>
      <c r="D160" s="125" t="s">
        <v>202</v>
      </c>
      <c r="E160" s="125" t="s">
        <v>380</v>
      </c>
      <c r="F160" s="125"/>
      <c r="G160" s="126" t="n">
        <f aca="false">G161</f>
        <v>3320.46</v>
      </c>
      <c r="H160" s="126" t="n">
        <f aca="false">H161</f>
        <v>3320.46</v>
      </c>
      <c r="I160" s="121" t="n">
        <f aca="false">H160*100/G160</f>
        <v>100</v>
      </c>
    </row>
    <row r="161" s="111" customFormat="true" ht="45" hidden="false" customHeight="false" outlineLevel="0" collapsed="false">
      <c r="A161" s="166" t="s">
        <v>381</v>
      </c>
      <c r="B161" s="124" t="s">
        <v>201</v>
      </c>
      <c r="C161" s="124" t="s">
        <v>362</v>
      </c>
      <c r="D161" s="125" t="s">
        <v>202</v>
      </c>
      <c r="E161" s="125" t="s">
        <v>380</v>
      </c>
      <c r="F161" s="125" t="s">
        <v>221</v>
      </c>
      <c r="G161" s="126" t="n">
        <v>3320.46</v>
      </c>
      <c r="H161" s="126" t="n">
        <v>3320.46</v>
      </c>
      <c r="I161" s="121"/>
    </row>
    <row r="162" s="111" customFormat="true" ht="105" hidden="false" customHeight="false" outlineLevel="0" collapsed="false">
      <c r="A162" s="166" t="s">
        <v>382</v>
      </c>
      <c r="B162" s="124" t="s">
        <v>201</v>
      </c>
      <c r="C162" s="124" t="s">
        <v>362</v>
      </c>
      <c r="D162" s="125" t="s">
        <v>202</v>
      </c>
      <c r="E162" s="125" t="s">
        <v>383</v>
      </c>
      <c r="F162" s="125"/>
      <c r="G162" s="126" t="n">
        <f aca="false">G163</f>
        <v>33.54</v>
      </c>
      <c r="H162" s="126" t="n">
        <f aca="false">H163</f>
        <v>33.54</v>
      </c>
      <c r="I162" s="121" t="n">
        <f aca="false">H162*100/G162</f>
        <v>100</v>
      </c>
    </row>
    <row r="163" s="111" customFormat="true" ht="45" hidden="false" customHeight="false" outlineLevel="0" collapsed="false">
      <c r="A163" s="166" t="s">
        <v>381</v>
      </c>
      <c r="B163" s="124" t="s">
        <v>201</v>
      </c>
      <c r="C163" s="124" t="s">
        <v>362</v>
      </c>
      <c r="D163" s="125" t="s">
        <v>202</v>
      </c>
      <c r="E163" s="125" t="s">
        <v>383</v>
      </c>
      <c r="F163" s="125" t="s">
        <v>221</v>
      </c>
      <c r="G163" s="126" t="n">
        <v>33.54</v>
      </c>
      <c r="H163" s="126" t="n">
        <v>33.54</v>
      </c>
      <c r="I163" s="121"/>
    </row>
    <row r="164" s="111" customFormat="true" ht="28.5" hidden="false" customHeight="false" outlineLevel="0" collapsed="false">
      <c r="A164" s="178" t="s">
        <v>384</v>
      </c>
      <c r="B164" s="118" t="s">
        <v>201</v>
      </c>
      <c r="C164" s="119" t="s">
        <v>362</v>
      </c>
      <c r="D164" s="119" t="s">
        <v>215</v>
      </c>
      <c r="E164" s="119"/>
      <c r="F164" s="119"/>
      <c r="G164" s="120" t="n">
        <f aca="false">G165</f>
        <v>2674381.5</v>
      </c>
      <c r="H164" s="120" t="n">
        <f aca="false">H165</f>
        <v>2006645.82</v>
      </c>
      <c r="I164" s="121" t="n">
        <f aca="false">H164*100/G164</f>
        <v>75.0321455633761</v>
      </c>
    </row>
    <row r="165" s="111" customFormat="true" ht="65.25" hidden="false" customHeight="true" outlineLevel="0" collapsed="false">
      <c r="A165" s="163" t="s">
        <v>385</v>
      </c>
      <c r="B165" s="124" t="s">
        <v>201</v>
      </c>
      <c r="C165" s="125" t="s">
        <v>362</v>
      </c>
      <c r="D165" s="125" t="s">
        <v>215</v>
      </c>
      <c r="E165" s="125" t="s">
        <v>365</v>
      </c>
      <c r="F165" s="125"/>
      <c r="G165" s="175" t="n">
        <f aca="false">G166</f>
        <v>2674381.5</v>
      </c>
      <c r="H165" s="175" t="n">
        <f aca="false">H166</f>
        <v>2006645.82</v>
      </c>
      <c r="I165" s="121"/>
    </row>
    <row r="166" s="111" customFormat="true" ht="90" hidden="false" customHeight="false" outlineLevel="0" collapsed="false">
      <c r="A166" s="163" t="s">
        <v>386</v>
      </c>
      <c r="B166" s="124" t="s">
        <v>201</v>
      </c>
      <c r="C166" s="125" t="s">
        <v>362</v>
      </c>
      <c r="D166" s="125" t="s">
        <v>215</v>
      </c>
      <c r="E166" s="125" t="s">
        <v>367</v>
      </c>
      <c r="F166" s="125"/>
      <c r="G166" s="175" t="n">
        <f aca="false">G168</f>
        <v>2674381.5</v>
      </c>
      <c r="H166" s="175" t="n">
        <f aca="false">H168</f>
        <v>2006645.82</v>
      </c>
      <c r="I166" s="121"/>
    </row>
    <row r="167" s="111" customFormat="true" ht="30" hidden="false" customHeight="false" outlineLevel="0" collapsed="false">
      <c r="A167" s="163" t="s">
        <v>387</v>
      </c>
      <c r="B167" s="124" t="s">
        <v>201</v>
      </c>
      <c r="C167" s="125" t="s">
        <v>362</v>
      </c>
      <c r="D167" s="125" t="s">
        <v>215</v>
      </c>
      <c r="E167" s="125" t="s">
        <v>388</v>
      </c>
      <c r="F167" s="125"/>
      <c r="G167" s="175" t="n">
        <f aca="false">G168</f>
        <v>2674381.5</v>
      </c>
      <c r="H167" s="175" t="n">
        <f aca="false">H168</f>
        <v>2006645.82</v>
      </c>
      <c r="I167" s="121"/>
    </row>
    <row r="168" s="111" customFormat="true" ht="75" hidden="false" customHeight="false" outlineLevel="0" collapsed="false">
      <c r="A168" s="166" t="s">
        <v>320</v>
      </c>
      <c r="B168" s="124" t="s">
        <v>201</v>
      </c>
      <c r="C168" s="125" t="s">
        <v>362</v>
      </c>
      <c r="D168" s="124" t="s">
        <v>215</v>
      </c>
      <c r="E168" s="125" t="s">
        <v>389</v>
      </c>
      <c r="F168" s="125"/>
      <c r="G168" s="126" t="n">
        <f aca="false">G169+G170+G171</f>
        <v>2674381.5</v>
      </c>
      <c r="H168" s="126" t="n">
        <f aca="false">H169+H170+H171</f>
        <v>2006645.82</v>
      </c>
      <c r="I168" s="121"/>
    </row>
    <row r="169" s="111" customFormat="true" ht="45" hidden="false" customHeight="false" outlineLevel="0" collapsed="false">
      <c r="A169" s="123" t="s">
        <v>210</v>
      </c>
      <c r="B169" s="124" t="s">
        <v>201</v>
      </c>
      <c r="C169" s="125" t="s">
        <v>362</v>
      </c>
      <c r="D169" s="124" t="s">
        <v>215</v>
      </c>
      <c r="E169" s="125" t="s">
        <v>389</v>
      </c>
      <c r="F169" s="125" t="s">
        <v>211</v>
      </c>
      <c r="G169" s="126" t="n">
        <v>2240880</v>
      </c>
      <c r="H169" s="126" t="n">
        <v>1678696.11</v>
      </c>
      <c r="I169" s="121" t="n">
        <f aca="false">H169*100/G169</f>
        <v>74.9123607689836</v>
      </c>
    </row>
    <row r="170" s="111" customFormat="true" ht="99.75" hidden="false" customHeight="true" outlineLevel="0" collapsed="false">
      <c r="A170" s="166" t="s">
        <v>220</v>
      </c>
      <c r="B170" s="124" t="s">
        <v>201</v>
      </c>
      <c r="C170" s="125" t="s">
        <v>362</v>
      </c>
      <c r="D170" s="124" t="s">
        <v>215</v>
      </c>
      <c r="E170" s="125" t="s">
        <v>389</v>
      </c>
      <c r="F170" s="125" t="s">
        <v>221</v>
      </c>
      <c r="G170" s="126" t="n">
        <v>425501.5</v>
      </c>
      <c r="H170" s="126" t="n">
        <v>327349.71</v>
      </c>
      <c r="I170" s="121"/>
    </row>
    <row r="171" s="111" customFormat="true" ht="88.5" hidden="false" customHeight="true" outlineLevel="0" collapsed="false">
      <c r="A171" s="166" t="s">
        <v>222</v>
      </c>
      <c r="B171" s="124" t="s">
        <v>201</v>
      </c>
      <c r="C171" s="125" t="s">
        <v>362</v>
      </c>
      <c r="D171" s="124" t="s">
        <v>215</v>
      </c>
      <c r="E171" s="125" t="s">
        <v>389</v>
      </c>
      <c r="F171" s="125" t="s">
        <v>223</v>
      </c>
      <c r="G171" s="126" t="n">
        <v>8000</v>
      </c>
      <c r="H171" s="126" t="n">
        <v>600</v>
      </c>
      <c r="I171" s="121" t="n">
        <f aca="false">H171*100/G171</f>
        <v>7.5</v>
      </c>
    </row>
    <row r="172" s="111" customFormat="true" ht="45" hidden="false" customHeight="true" outlineLevel="0" collapsed="false">
      <c r="A172" s="117" t="s">
        <v>390</v>
      </c>
      <c r="B172" s="118" t="s">
        <v>201</v>
      </c>
      <c r="C172" s="119" t="s">
        <v>262</v>
      </c>
      <c r="D172" s="119"/>
      <c r="E172" s="119"/>
      <c r="F172" s="119"/>
      <c r="G172" s="120" t="n">
        <f aca="false">G174+G177</f>
        <v>1518340</v>
      </c>
      <c r="H172" s="120" t="n">
        <f aca="false">H173+H177</f>
        <v>1055686.49</v>
      </c>
      <c r="I172" s="179"/>
    </row>
    <row r="173" s="111" customFormat="true" ht="44.25" hidden="false" customHeight="true" outlineLevel="0" collapsed="false">
      <c r="A173" s="180" t="s">
        <v>391</v>
      </c>
      <c r="B173" s="118" t="s">
        <v>201</v>
      </c>
      <c r="C173" s="119" t="s">
        <v>262</v>
      </c>
      <c r="D173" s="119" t="s">
        <v>202</v>
      </c>
      <c r="E173" s="119"/>
      <c r="F173" s="119"/>
      <c r="G173" s="120" t="n">
        <f aca="false">G174</f>
        <v>1419170</v>
      </c>
      <c r="H173" s="120" t="n">
        <f aca="false">H174</f>
        <v>1053388.26</v>
      </c>
      <c r="I173" s="121"/>
    </row>
    <row r="174" s="111" customFormat="true" ht="34.5" hidden="false" customHeight="true" outlineLevel="0" collapsed="false">
      <c r="A174" s="181" t="s">
        <v>392</v>
      </c>
      <c r="B174" s="124" t="s">
        <v>201</v>
      </c>
      <c r="C174" s="125" t="s">
        <v>262</v>
      </c>
      <c r="D174" s="125" t="s">
        <v>202</v>
      </c>
      <c r="E174" s="125" t="s">
        <v>393</v>
      </c>
      <c r="F174" s="125"/>
      <c r="G174" s="126" t="n">
        <f aca="false">G175</f>
        <v>1419170</v>
      </c>
      <c r="H174" s="126" t="n">
        <f aca="false">H175</f>
        <v>1053388.26</v>
      </c>
      <c r="I174" s="121" t="n">
        <f aca="false">H174*100/G174</f>
        <v>74.2256572503647</v>
      </c>
    </row>
    <row r="175" s="111" customFormat="true" ht="39.75" hidden="false" customHeight="true" outlineLevel="0" collapsed="false">
      <c r="A175" s="181" t="s">
        <v>394</v>
      </c>
      <c r="B175" s="124" t="s">
        <v>201</v>
      </c>
      <c r="C175" s="124" t="s">
        <v>262</v>
      </c>
      <c r="D175" s="125" t="s">
        <v>202</v>
      </c>
      <c r="E175" s="125" t="s">
        <v>395</v>
      </c>
      <c r="F175" s="125"/>
      <c r="G175" s="126" t="n">
        <f aca="false">G176</f>
        <v>1419170</v>
      </c>
      <c r="H175" s="126" t="n">
        <f aca="false">H176</f>
        <v>1053388.26</v>
      </c>
      <c r="I175" s="127"/>
    </row>
    <row r="176" s="111" customFormat="true" ht="45" hidden="false" customHeight="true" outlineLevel="0" collapsed="false">
      <c r="A176" s="182" t="s">
        <v>396</v>
      </c>
      <c r="B176" s="124" t="s">
        <v>201</v>
      </c>
      <c r="C176" s="124" t="s">
        <v>262</v>
      </c>
      <c r="D176" s="125" t="s">
        <v>202</v>
      </c>
      <c r="E176" s="125" t="s">
        <v>395</v>
      </c>
      <c r="F176" s="125" t="s">
        <v>397</v>
      </c>
      <c r="G176" s="126" t="n">
        <v>1419170</v>
      </c>
      <c r="H176" s="126" t="n">
        <v>1053388.26</v>
      </c>
      <c r="I176" s="127"/>
    </row>
    <row r="177" s="111" customFormat="true" ht="45.75" hidden="true" customHeight="true" outlineLevel="0" collapsed="false">
      <c r="A177" s="183" t="s">
        <v>398</v>
      </c>
      <c r="B177" s="118" t="s">
        <v>201</v>
      </c>
      <c r="C177" s="118" t="s">
        <v>262</v>
      </c>
      <c r="D177" s="119" t="s">
        <v>256</v>
      </c>
      <c r="E177" s="119"/>
      <c r="F177" s="119"/>
      <c r="G177" s="122" t="n">
        <f aca="false">G178</f>
        <v>99170</v>
      </c>
      <c r="H177" s="122" t="n">
        <f aca="false">H178</f>
        <v>2298.23</v>
      </c>
      <c r="I177" s="127"/>
    </row>
    <row r="178" s="111" customFormat="true" ht="35.25" hidden="false" customHeight="true" outlineLevel="0" collapsed="false">
      <c r="A178" s="166" t="s">
        <v>399</v>
      </c>
      <c r="B178" s="124" t="s">
        <v>201</v>
      </c>
      <c r="C178" s="124" t="s">
        <v>262</v>
      </c>
      <c r="D178" s="125" t="s">
        <v>256</v>
      </c>
      <c r="E178" s="125" t="s">
        <v>400</v>
      </c>
      <c r="F178" s="125"/>
      <c r="G178" s="126" t="n">
        <f aca="false">G179</f>
        <v>99170</v>
      </c>
      <c r="H178" s="126" t="n">
        <f aca="false">H179</f>
        <v>2298.23</v>
      </c>
      <c r="I178" s="165"/>
    </row>
    <row r="179" s="111" customFormat="true" ht="61.5" hidden="false" customHeight="true" outlineLevel="0" collapsed="false">
      <c r="A179" s="123" t="s">
        <v>401</v>
      </c>
      <c r="B179" s="124" t="s">
        <v>201</v>
      </c>
      <c r="C179" s="124" t="s">
        <v>262</v>
      </c>
      <c r="D179" s="125" t="s">
        <v>256</v>
      </c>
      <c r="E179" s="125" t="s">
        <v>402</v>
      </c>
      <c r="F179" s="125"/>
      <c r="G179" s="126" t="n">
        <f aca="false">G180+G182+G184</f>
        <v>99170</v>
      </c>
      <c r="H179" s="126" t="n">
        <f aca="false">H180+H182+H184</f>
        <v>2298.23</v>
      </c>
      <c r="I179" s="121" t="n">
        <f aca="false">H179*100/G179</f>
        <v>2.31746495916104</v>
      </c>
    </row>
    <row r="180" s="111" customFormat="true" ht="51" hidden="false" customHeight="true" outlineLevel="0" collapsed="false">
      <c r="A180" s="166" t="s">
        <v>403</v>
      </c>
      <c r="B180" s="124" t="s">
        <v>295</v>
      </c>
      <c r="C180" s="124" t="s">
        <v>262</v>
      </c>
      <c r="D180" s="125" t="s">
        <v>256</v>
      </c>
      <c r="E180" s="125" t="s">
        <v>404</v>
      </c>
      <c r="F180" s="125"/>
      <c r="G180" s="126" t="n">
        <f aca="false">G181</f>
        <v>30000</v>
      </c>
      <c r="H180" s="126" t="n">
        <f aca="false">H181</f>
        <v>0</v>
      </c>
      <c r="I180" s="121"/>
    </row>
    <row r="181" s="111" customFormat="true" ht="61.5" hidden="false" customHeight="true" outlineLevel="0" collapsed="false">
      <c r="A181" s="123" t="s">
        <v>405</v>
      </c>
      <c r="B181" s="124" t="s">
        <v>295</v>
      </c>
      <c r="C181" s="124" t="s">
        <v>262</v>
      </c>
      <c r="D181" s="125" t="s">
        <v>256</v>
      </c>
      <c r="E181" s="125" t="s">
        <v>404</v>
      </c>
      <c r="F181" s="125" t="s">
        <v>406</v>
      </c>
      <c r="G181" s="126" t="n">
        <v>30000</v>
      </c>
      <c r="H181" s="126"/>
      <c r="I181" s="121"/>
    </row>
    <row r="182" s="111" customFormat="true" ht="47.25" hidden="false" customHeight="true" outlineLevel="0" collapsed="false">
      <c r="A182" s="166" t="s">
        <v>372</v>
      </c>
      <c r="B182" s="124" t="s">
        <v>201</v>
      </c>
      <c r="C182" s="124" t="s">
        <v>262</v>
      </c>
      <c r="D182" s="125" t="s">
        <v>256</v>
      </c>
      <c r="E182" s="125" t="s">
        <v>407</v>
      </c>
      <c r="F182" s="125"/>
      <c r="G182" s="126" t="n">
        <f aca="false">G183</f>
        <v>54170</v>
      </c>
      <c r="H182" s="126" t="n">
        <f aca="false">H183</f>
        <v>0</v>
      </c>
      <c r="I182" s="121"/>
    </row>
    <row r="183" s="111" customFormat="true" ht="29.25" hidden="false" customHeight="true" outlineLevel="0" collapsed="false">
      <c r="A183" s="123" t="s">
        <v>405</v>
      </c>
      <c r="B183" s="124" t="s">
        <v>201</v>
      </c>
      <c r="C183" s="124" t="s">
        <v>262</v>
      </c>
      <c r="D183" s="125" t="s">
        <v>256</v>
      </c>
      <c r="E183" s="125" t="s">
        <v>407</v>
      </c>
      <c r="F183" s="125" t="s">
        <v>406</v>
      </c>
      <c r="G183" s="126" t="n">
        <v>54170</v>
      </c>
      <c r="H183" s="126" t="n">
        <v>0</v>
      </c>
      <c r="I183" s="127"/>
    </row>
    <row r="184" s="111" customFormat="true" ht="54.75" hidden="false" customHeight="true" outlineLevel="0" collapsed="false">
      <c r="A184" s="166" t="s">
        <v>372</v>
      </c>
      <c r="B184" s="124" t="s">
        <v>201</v>
      </c>
      <c r="C184" s="124" t="s">
        <v>262</v>
      </c>
      <c r="D184" s="125" t="s">
        <v>256</v>
      </c>
      <c r="E184" s="125" t="s">
        <v>408</v>
      </c>
      <c r="F184" s="125"/>
      <c r="G184" s="126" t="n">
        <f aca="false">G185</f>
        <v>15000</v>
      </c>
      <c r="H184" s="126" t="n">
        <f aca="false">H185</f>
        <v>2298.23</v>
      </c>
      <c r="I184" s="121" t="n">
        <f aca="false">H184*100/G184</f>
        <v>15.3215333333333</v>
      </c>
    </row>
    <row r="185" s="111" customFormat="true" ht="58.5" hidden="false" customHeight="true" outlineLevel="0" collapsed="false">
      <c r="A185" s="182" t="s">
        <v>409</v>
      </c>
      <c r="B185" s="124" t="s">
        <v>201</v>
      </c>
      <c r="C185" s="124" t="s">
        <v>262</v>
      </c>
      <c r="D185" s="125" t="s">
        <v>256</v>
      </c>
      <c r="E185" s="125" t="s">
        <v>408</v>
      </c>
      <c r="F185" s="125" t="s">
        <v>410</v>
      </c>
      <c r="G185" s="126" t="n">
        <v>15000</v>
      </c>
      <c r="H185" s="126" t="n">
        <v>2298.23</v>
      </c>
      <c r="I185" s="127"/>
    </row>
    <row r="186" s="111" customFormat="true" ht="77.25" hidden="false" customHeight="true" outlineLevel="0" collapsed="false">
      <c r="A186" s="183" t="s">
        <v>411</v>
      </c>
      <c r="B186" s="118" t="s">
        <v>201</v>
      </c>
      <c r="C186" s="119" t="s">
        <v>243</v>
      </c>
      <c r="D186" s="119"/>
      <c r="E186" s="119"/>
      <c r="F186" s="119"/>
      <c r="G186" s="120" t="n">
        <f aca="false">G187</f>
        <v>194500</v>
      </c>
      <c r="H186" s="120" t="n">
        <f aca="false">H187</f>
        <v>15860</v>
      </c>
      <c r="I186" s="121" t="n">
        <f aca="false">H186*100/G186</f>
        <v>8.15424164524422</v>
      </c>
    </row>
    <row r="187" s="111" customFormat="true" ht="37.5" hidden="false" customHeight="true" outlineLevel="0" collapsed="false">
      <c r="A187" s="183" t="s">
        <v>412</v>
      </c>
      <c r="B187" s="118" t="s">
        <v>201</v>
      </c>
      <c r="C187" s="119" t="s">
        <v>243</v>
      </c>
      <c r="D187" s="119" t="s">
        <v>202</v>
      </c>
      <c r="E187" s="119"/>
      <c r="F187" s="119"/>
      <c r="G187" s="120" t="n">
        <f aca="false">G188</f>
        <v>194500</v>
      </c>
      <c r="H187" s="120" t="n">
        <f aca="false">H188</f>
        <v>15860</v>
      </c>
      <c r="I187" s="121" t="n">
        <f aca="false">H187*100/G187</f>
        <v>8.15424164524422</v>
      </c>
    </row>
    <row r="188" s="19" customFormat="true" ht="75.75" hidden="false" customHeight="true" outlineLevel="0" collapsed="false">
      <c r="A188" s="163" t="s">
        <v>413</v>
      </c>
      <c r="B188" s="124" t="s">
        <v>201</v>
      </c>
      <c r="C188" s="124" t="s">
        <v>243</v>
      </c>
      <c r="D188" s="125" t="s">
        <v>202</v>
      </c>
      <c r="E188" s="125" t="s">
        <v>365</v>
      </c>
      <c r="F188" s="125"/>
      <c r="G188" s="126" t="n">
        <f aca="false">G189</f>
        <v>194500</v>
      </c>
      <c r="H188" s="126" t="n">
        <f aca="false">H189</f>
        <v>15860</v>
      </c>
      <c r="I188" s="127"/>
      <c r="J188" s="150"/>
    </row>
    <row r="189" s="111" customFormat="true" ht="56.25" hidden="false" customHeight="true" outlineLevel="0" collapsed="false">
      <c r="A189" s="184" t="s">
        <v>414</v>
      </c>
      <c r="B189" s="124" t="s">
        <v>201</v>
      </c>
      <c r="C189" s="124" t="s">
        <v>243</v>
      </c>
      <c r="D189" s="125" t="s">
        <v>202</v>
      </c>
      <c r="E189" s="125" t="s">
        <v>415</v>
      </c>
      <c r="F189" s="125"/>
      <c r="G189" s="126" t="n">
        <f aca="false">G190</f>
        <v>194500</v>
      </c>
      <c r="H189" s="126" t="n">
        <f aca="false">H190</f>
        <v>15860</v>
      </c>
      <c r="I189" s="127"/>
      <c r="J189" s="143"/>
    </row>
    <row r="190" s="111" customFormat="true" ht="63.75" hidden="false" customHeight="true" outlineLevel="0" collapsed="false">
      <c r="A190" s="123" t="s">
        <v>416</v>
      </c>
      <c r="B190" s="124" t="s">
        <v>201</v>
      </c>
      <c r="C190" s="124" t="s">
        <v>243</v>
      </c>
      <c r="D190" s="125" t="s">
        <v>202</v>
      </c>
      <c r="E190" s="125" t="s">
        <v>417</v>
      </c>
      <c r="F190" s="124"/>
      <c r="G190" s="126" t="n">
        <f aca="false">G191</f>
        <v>194500</v>
      </c>
      <c r="H190" s="126" t="n">
        <f aca="false">H191</f>
        <v>15860</v>
      </c>
      <c r="I190" s="127"/>
      <c r="J190" s="143"/>
    </row>
    <row r="191" s="111" customFormat="true" ht="34.5" hidden="false" customHeight="true" outlineLevel="0" collapsed="false">
      <c r="A191" s="123" t="s">
        <v>418</v>
      </c>
      <c r="B191" s="124" t="s">
        <v>201</v>
      </c>
      <c r="C191" s="125" t="s">
        <v>243</v>
      </c>
      <c r="D191" s="124" t="s">
        <v>202</v>
      </c>
      <c r="E191" s="125" t="s">
        <v>419</v>
      </c>
      <c r="F191" s="125"/>
      <c r="G191" s="126" t="n">
        <f aca="false">G192+G193</f>
        <v>194500</v>
      </c>
      <c r="H191" s="126" t="n">
        <f aca="false">H192+H193</f>
        <v>15860</v>
      </c>
      <c r="I191" s="121" t="n">
        <f aca="false">H181*100/G181</f>
        <v>0</v>
      </c>
      <c r="J191" s="143"/>
    </row>
    <row r="192" s="111" customFormat="true" ht="43.5" hidden="false" customHeight="true" outlineLevel="0" collapsed="false">
      <c r="A192" s="166" t="s">
        <v>220</v>
      </c>
      <c r="B192" s="124" t="s">
        <v>201</v>
      </c>
      <c r="C192" s="124" t="s">
        <v>243</v>
      </c>
      <c r="D192" s="125" t="s">
        <v>202</v>
      </c>
      <c r="E192" s="125" t="s">
        <v>419</v>
      </c>
      <c r="F192" s="125" t="s">
        <v>221</v>
      </c>
      <c r="G192" s="126" t="n">
        <v>194500</v>
      </c>
      <c r="H192" s="126" t="n">
        <v>15860</v>
      </c>
      <c r="I192" s="127"/>
      <c r="J192" s="143"/>
    </row>
    <row r="193" s="111" customFormat="true" ht="45" hidden="true" customHeight="true" outlineLevel="0" collapsed="false">
      <c r="A193" s="149" t="s">
        <v>222</v>
      </c>
      <c r="B193" s="124" t="s">
        <v>201</v>
      </c>
      <c r="C193" s="124" t="s">
        <v>243</v>
      </c>
      <c r="D193" s="125" t="s">
        <v>202</v>
      </c>
      <c r="E193" s="125" t="s">
        <v>419</v>
      </c>
      <c r="F193" s="125" t="s">
        <v>223</v>
      </c>
      <c r="G193" s="126" t="n">
        <v>0</v>
      </c>
      <c r="H193" s="126" t="n">
        <v>0</v>
      </c>
      <c r="I193" s="121" t="n">
        <f aca="false">H183*100/G183</f>
        <v>0</v>
      </c>
      <c r="J193" s="143"/>
    </row>
    <row r="194" s="111" customFormat="true" ht="27" hidden="false" customHeight="true" outlineLevel="0" collapsed="false">
      <c r="A194" s="143"/>
      <c r="B194" s="143"/>
      <c r="C194" s="143"/>
      <c r="D194" s="143"/>
      <c r="E194" s="143"/>
      <c r="F194" s="143"/>
      <c r="G194" s="143"/>
      <c r="H194" s="143"/>
      <c r="I194" s="143"/>
    </row>
    <row r="195" s="111" customFormat="true" ht="20.25" hidden="false" customHeight="true" outlineLevel="0" collapsed="false">
      <c r="A195" s="143"/>
    </row>
    <row r="196" s="111" customFormat="true" ht="45.75" hidden="false" customHeight="true" outlineLevel="0" collapsed="false">
      <c r="A196" s="143"/>
    </row>
    <row r="197" s="111" customFormat="true" ht="30" hidden="false" customHeight="true" outlineLevel="0" collapsed="false">
      <c r="A197" s="143"/>
    </row>
    <row r="198" s="19" customFormat="true" ht="69.75" hidden="false" customHeight="true" outlineLevel="0" collapsed="false">
      <c r="A198" s="90"/>
      <c r="B198" s="91"/>
      <c r="C198" s="91"/>
      <c r="D198" s="91"/>
      <c r="E198" s="91"/>
      <c r="F198" s="90"/>
      <c r="G198" s="90"/>
      <c r="H198" s="143"/>
    </row>
    <row r="199" s="111" customFormat="true" ht="63" hidden="false" customHeight="true" outlineLevel="0" collapsed="false">
      <c r="A199" s="90"/>
      <c r="B199" s="91"/>
      <c r="C199" s="91"/>
      <c r="D199" s="91"/>
      <c r="E199" s="91"/>
      <c r="F199" s="90"/>
      <c r="G199" s="90"/>
    </row>
    <row r="200" s="111" customFormat="true" ht="48" hidden="false" customHeight="true" outlineLevel="0" collapsed="false">
      <c r="A200" s="90"/>
      <c r="B200" s="91"/>
      <c r="C200" s="91"/>
      <c r="D200" s="91"/>
      <c r="E200" s="91"/>
      <c r="F200" s="90"/>
      <c r="G200" s="90"/>
    </row>
    <row r="201" s="111" customFormat="true" ht="52.5" hidden="false" customHeight="true" outlineLevel="0" collapsed="false">
      <c r="A201" s="90"/>
      <c r="B201" s="91"/>
      <c r="C201" s="91"/>
      <c r="D201" s="91"/>
      <c r="E201" s="91"/>
      <c r="F201" s="90"/>
      <c r="G201" s="90"/>
    </row>
    <row r="202" s="111" customFormat="true" ht="65.25" hidden="false" customHeight="true" outlineLevel="0" collapsed="false">
      <c r="A202" s="90"/>
      <c r="B202" s="91"/>
      <c r="C202" s="91"/>
      <c r="D202" s="91"/>
      <c r="E202" s="91"/>
      <c r="F202" s="90"/>
      <c r="G202" s="90"/>
      <c r="J202" s="143"/>
    </row>
    <row r="203" s="19" customFormat="true" ht="56.25" hidden="false" customHeight="true" outlineLevel="0" collapsed="false">
      <c r="A203" s="90"/>
      <c r="B203" s="91"/>
      <c r="C203" s="91"/>
      <c r="D203" s="91"/>
      <c r="E203" s="91"/>
      <c r="F203" s="90"/>
      <c r="G203" s="90"/>
      <c r="H203" s="111"/>
      <c r="I203" s="111"/>
      <c r="J203" s="143"/>
    </row>
    <row r="204" s="111" customFormat="true" ht="1.5" hidden="true" customHeight="true" outlineLevel="0" collapsed="false">
      <c r="A204" s="90"/>
      <c r="B204" s="91"/>
      <c r="C204" s="91"/>
      <c r="D204" s="91"/>
      <c r="E204" s="91"/>
      <c r="F204" s="90"/>
      <c r="G204" s="90"/>
    </row>
    <row r="205" s="111" customFormat="true" ht="45" hidden="true" customHeight="true" outlineLevel="0" collapsed="false">
      <c r="A205" s="90"/>
      <c r="B205" s="91"/>
      <c r="C205" s="91"/>
      <c r="D205" s="91"/>
      <c r="E205" s="91"/>
      <c r="F205" s="90"/>
      <c r="G205" s="90"/>
    </row>
    <row r="206" s="143" customFormat="true" ht="37.5" hidden="true" customHeight="true" outlineLevel="0" collapsed="false">
      <c r="A206" s="90"/>
      <c r="B206" s="91"/>
      <c r="C206" s="91"/>
      <c r="D206" s="91"/>
      <c r="E206" s="91"/>
      <c r="F206" s="90"/>
      <c r="G206" s="90"/>
      <c r="H206" s="111"/>
      <c r="I206" s="111"/>
      <c r="J206" s="111"/>
    </row>
    <row r="207" s="143" customFormat="true" ht="45.75" hidden="true" customHeight="true" outlineLevel="0" collapsed="false">
      <c r="A207" s="90"/>
      <c r="B207" s="91"/>
      <c r="C207" s="91"/>
      <c r="D207" s="91"/>
      <c r="E207" s="91"/>
      <c r="F207" s="90"/>
      <c r="G207" s="90"/>
      <c r="H207" s="111"/>
      <c r="I207" s="111"/>
      <c r="J207" s="19"/>
    </row>
    <row r="208" s="143" customFormat="true" ht="21" hidden="false" customHeight="true" outlineLevel="0" collapsed="false">
      <c r="A208" s="90"/>
      <c r="B208" s="91"/>
      <c r="C208" s="91"/>
      <c r="D208" s="91"/>
      <c r="E208" s="91"/>
      <c r="F208" s="90"/>
      <c r="G208" s="90"/>
      <c r="H208" s="111"/>
      <c r="I208" s="111"/>
      <c r="J208" s="111"/>
    </row>
    <row r="209" s="111" customFormat="true" ht="21" hidden="false" customHeight="true" outlineLevel="0" collapsed="false">
      <c r="A209" s="90"/>
      <c r="B209" s="91"/>
      <c r="C209" s="91"/>
      <c r="D209" s="91"/>
      <c r="E209" s="91"/>
      <c r="F209" s="90"/>
      <c r="G209" s="90"/>
    </row>
    <row r="210" s="111" customFormat="true" ht="79.5" hidden="false" customHeight="true" outlineLevel="0" collapsed="false">
      <c r="A210" s="90"/>
      <c r="B210" s="91"/>
      <c r="C210" s="91"/>
      <c r="D210" s="91"/>
      <c r="E210" s="91"/>
      <c r="F210" s="90"/>
      <c r="G210" s="90"/>
    </row>
    <row r="211" s="111" customFormat="true" ht="69" hidden="false" customHeight="true" outlineLevel="0" collapsed="false">
      <c r="A211" s="90"/>
      <c r="B211" s="91"/>
      <c r="C211" s="91"/>
      <c r="D211" s="91"/>
      <c r="E211" s="91"/>
      <c r="F211" s="90"/>
      <c r="G211" s="90"/>
    </row>
    <row r="212" s="111" customFormat="true" ht="50.25" hidden="false" customHeight="true" outlineLevel="0" collapsed="false">
      <c r="A212" s="90"/>
      <c r="B212" s="91"/>
      <c r="C212" s="91"/>
      <c r="D212" s="91"/>
      <c r="E212" s="91"/>
      <c r="F212" s="90"/>
      <c r="G212" s="90"/>
    </row>
    <row r="213" s="19" customFormat="true" ht="41.25" hidden="false" customHeight="true" outlineLevel="0" collapsed="false">
      <c r="A213" s="90"/>
      <c r="B213" s="91"/>
      <c r="C213" s="91"/>
      <c r="D213" s="91"/>
      <c r="E213" s="91"/>
      <c r="F213" s="90"/>
      <c r="G213" s="90"/>
      <c r="H213" s="111"/>
      <c r="I213" s="111"/>
      <c r="J213" s="111"/>
    </row>
    <row r="214" s="111" customFormat="true" ht="57.75" hidden="false" customHeight="true" outlineLevel="0" collapsed="false">
      <c r="A214" s="90"/>
      <c r="B214" s="91"/>
      <c r="C214" s="91"/>
      <c r="D214" s="91"/>
      <c r="E214" s="91"/>
      <c r="F214" s="90"/>
      <c r="G214" s="90"/>
    </row>
    <row r="215" s="111" customFormat="true" ht="0.75" hidden="false" customHeight="true" outlineLevel="0" collapsed="false">
      <c r="A215" s="90"/>
      <c r="B215" s="91"/>
      <c r="C215" s="91"/>
      <c r="D215" s="91"/>
      <c r="E215" s="91"/>
      <c r="F215" s="90"/>
      <c r="G215" s="90"/>
    </row>
    <row r="216" s="111" customFormat="true" ht="59.25" hidden="false" customHeight="true" outlineLevel="0" collapsed="false">
      <c r="A216" s="90"/>
      <c r="B216" s="91"/>
      <c r="C216" s="91"/>
      <c r="D216" s="91"/>
      <c r="E216" s="91"/>
      <c r="F216" s="90"/>
      <c r="G216" s="90"/>
    </row>
    <row r="217" s="111" customFormat="true" ht="58.5" hidden="false" customHeight="true" outlineLevel="0" collapsed="false">
      <c r="A217" s="90"/>
      <c r="B217" s="91"/>
      <c r="C217" s="91"/>
      <c r="D217" s="91"/>
      <c r="E217" s="91"/>
      <c r="F217" s="90"/>
      <c r="G217" s="90"/>
    </row>
    <row r="218" s="111" customFormat="true" ht="87" hidden="false" customHeight="true" outlineLevel="0" collapsed="false">
      <c r="A218" s="90"/>
      <c r="B218" s="91"/>
      <c r="C218" s="91"/>
      <c r="D218" s="91"/>
      <c r="E218" s="91"/>
      <c r="F218" s="90"/>
      <c r="G218" s="90"/>
    </row>
    <row r="219" s="111" customFormat="true" ht="84" hidden="false" customHeight="true" outlineLevel="0" collapsed="false">
      <c r="A219" s="90"/>
      <c r="B219" s="91"/>
      <c r="C219" s="91"/>
      <c r="D219" s="91"/>
      <c r="E219" s="91"/>
      <c r="F219" s="90"/>
      <c r="G219" s="90"/>
    </row>
    <row r="220" s="111" customFormat="true" ht="12.75" hidden="false" customHeight="false" outlineLevel="0" collapsed="false">
      <c r="A220" s="90"/>
      <c r="B220" s="91"/>
      <c r="C220" s="91"/>
      <c r="D220" s="91"/>
      <c r="E220" s="91"/>
      <c r="F220" s="90"/>
      <c r="G220" s="90"/>
    </row>
    <row r="221" s="111" customFormat="true" ht="12.75" hidden="false" customHeight="false" outlineLevel="0" collapsed="false">
      <c r="A221" s="90"/>
      <c r="B221" s="91"/>
      <c r="C221" s="91"/>
      <c r="D221" s="91"/>
      <c r="E221" s="91"/>
      <c r="F221" s="90"/>
      <c r="G221" s="90"/>
    </row>
    <row r="222" s="111" customFormat="true" ht="12.75" hidden="false" customHeight="false" outlineLevel="0" collapsed="false">
      <c r="A222" s="90"/>
      <c r="B222" s="91"/>
      <c r="C222" s="91"/>
      <c r="D222" s="91"/>
      <c r="E222" s="91"/>
      <c r="F222" s="90"/>
      <c r="G222" s="90"/>
    </row>
    <row r="223" s="111" customFormat="true" ht="12.75" hidden="false" customHeight="false" outlineLevel="0" collapsed="false">
      <c r="A223" s="90"/>
      <c r="B223" s="91"/>
      <c r="C223" s="91"/>
      <c r="D223" s="91"/>
      <c r="E223" s="91"/>
      <c r="F223" s="90"/>
      <c r="G223" s="90"/>
    </row>
    <row r="224" s="111" customFormat="true" ht="12.75" hidden="false" customHeight="false" outlineLevel="0" collapsed="false">
      <c r="A224" s="90"/>
      <c r="B224" s="91"/>
      <c r="C224" s="91"/>
      <c r="D224" s="91"/>
      <c r="E224" s="91"/>
      <c r="F224" s="90"/>
      <c r="G224" s="90"/>
    </row>
    <row r="225" s="111" customFormat="true" ht="12.75" hidden="false" customHeight="false" outlineLevel="0" collapsed="false">
      <c r="A225" s="90"/>
      <c r="B225" s="91"/>
      <c r="C225" s="91"/>
      <c r="D225" s="91"/>
      <c r="E225" s="91"/>
      <c r="F225" s="90"/>
      <c r="G225" s="90"/>
    </row>
    <row r="226" s="111" customFormat="true" ht="32.25" hidden="false" customHeight="true" outlineLevel="0" collapsed="false">
      <c r="A226" s="90"/>
      <c r="B226" s="91"/>
      <c r="C226" s="91"/>
      <c r="D226" s="91"/>
      <c r="E226" s="91"/>
      <c r="F226" s="90"/>
      <c r="G226" s="90"/>
    </row>
    <row r="227" s="111" customFormat="true" ht="12.75" hidden="false" customHeight="false" outlineLevel="0" collapsed="false">
      <c r="A227" s="90"/>
      <c r="B227" s="91"/>
      <c r="C227" s="91"/>
      <c r="D227" s="91"/>
      <c r="E227" s="91"/>
      <c r="F227" s="90"/>
      <c r="G227" s="90"/>
    </row>
    <row r="228" s="111" customFormat="true" ht="12.75" hidden="false" customHeight="false" outlineLevel="0" collapsed="false">
      <c r="A228" s="90"/>
      <c r="B228" s="91"/>
      <c r="C228" s="91"/>
      <c r="D228" s="91"/>
      <c r="E228" s="91"/>
      <c r="F228" s="90"/>
      <c r="G228" s="90"/>
    </row>
    <row r="229" s="111" customFormat="true" ht="12.75" hidden="false" customHeight="false" outlineLevel="0" collapsed="false">
      <c r="A229" s="90"/>
      <c r="B229" s="91"/>
      <c r="C229" s="91"/>
      <c r="D229" s="91"/>
      <c r="E229" s="91"/>
      <c r="F229" s="90"/>
      <c r="G229" s="90"/>
    </row>
    <row r="230" s="111" customFormat="true" ht="16.5" hidden="false" customHeight="true" outlineLevel="0" collapsed="false">
      <c r="A230" s="90"/>
      <c r="B230" s="91"/>
      <c r="C230" s="91"/>
      <c r="D230" s="91"/>
      <c r="E230" s="91"/>
      <c r="F230" s="90"/>
      <c r="G230" s="90"/>
    </row>
    <row r="231" s="111" customFormat="true" ht="27" hidden="false" customHeight="true" outlineLevel="0" collapsed="false">
      <c r="A231" s="90"/>
      <c r="B231" s="91"/>
      <c r="C231" s="91"/>
      <c r="D231" s="91"/>
      <c r="E231" s="91"/>
      <c r="F231" s="90"/>
      <c r="G231" s="90"/>
    </row>
    <row r="232" s="111" customFormat="true" ht="19.5" hidden="false" customHeight="true" outlineLevel="0" collapsed="false">
      <c r="A232" s="90"/>
      <c r="B232" s="91"/>
      <c r="C232" s="91"/>
      <c r="D232" s="91"/>
      <c r="E232" s="91"/>
      <c r="F232" s="90"/>
      <c r="G232" s="90"/>
    </row>
    <row r="233" s="111" customFormat="true" ht="12.75" hidden="false" customHeight="false" outlineLevel="0" collapsed="false">
      <c r="A233" s="90"/>
      <c r="B233" s="91"/>
      <c r="C233" s="91"/>
      <c r="D233" s="91"/>
      <c r="E233" s="91"/>
      <c r="F233" s="90"/>
      <c r="G233" s="90"/>
    </row>
    <row r="234" s="111" customFormat="true" ht="12.75" hidden="false" customHeight="false" outlineLevel="0" collapsed="false">
      <c r="A234" s="90"/>
      <c r="B234" s="91"/>
      <c r="C234" s="91"/>
      <c r="D234" s="91"/>
      <c r="E234" s="91"/>
      <c r="F234" s="90"/>
      <c r="G234" s="90"/>
    </row>
    <row r="235" s="111" customFormat="true" ht="12.75" hidden="false" customHeight="false" outlineLevel="0" collapsed="false">
      <c r="A235" s="90"/>
      <c r="B235" s="91"/>
      <c r="C235" s="91"/>
      <c r="D235" s="91"/>
      <c r="E235" s="91"/>
      <c r="F235" s="90"/>
      <c r="G235" s="90"/>
    </row>
    <row r="236" s="111" customFormat="true" ht="12.75" hidden="false" customHeight="false" outlineLevel="0" collapsed="false">
      <c r="A236" s="90"/>
      <c r="B236" s="91"/>
      <c r="C236" s="91"/>
      <c r="D236" s="91"/>
      <c r="E236" s="91"/>
      <c r="F236" s="90"/>
      <c r="G236" s="90"/>
    </row>
    <row r="237" s="111" customFormat="true" ht="12.75" hidden="false" customHeight="false" outlineLevel="0" collapsed="false">
      <c r="A237" s="90"/>
      <c r="B237" s="91"/>
      <c r="C237" s="91"/>
      <c r="D237" s="91"/>
      <c r="E237" s="91"/>
      <c r="F237" s="90"/>
      <c r="G237" s="90"/>
    </row>
    <row r="238" s="111" customFormat="true" ht="12.75" hidden="false" customHeight="false" outlineLevel="0" collapsed="false">
      <c r="A238" s="90"/>
      <c r="B238" s="91"/>
      <c r="C238" s="91"/>
      <c r="D238" s="91"/>
      <c r="E238" s="91"/>
      <c r="F238" s="90"/>
      <c r="G238" s="90"/>
    </row>
    <row r="239" s="111" customFormat="true" ht="12.75" hidden="false" customHeight="false" outlineLevel="0" collapsed="false">
      <c r="A239" s="90"/>
      <c r="B239" s="91"/>
      <c r="C239" s="91"/>
      <c r="D239" s="91"/>
      <c r="E239" s="91"/>
      <c r="F239" s="90"/>
      <c r="G239" s="90"/>
    </row>
    <row r="240" s="111" customFormat="true" ht="12.75" hidden="false" customHeight="false" outlineLevel="0" collapsed="false">
      <c r="A240" s="90"/>
      <c r="B240" s="91"/>
      <c r="C240" s="91"/>
      <c r="D240" s="91"/>
      <c r="E240" s="91"/>
      <c r="F240" s="90"/>
      <c r="G240" s="90"/>
    </row>
    <row r="241" s="111" customFormat="true" ht="12.75" hidden="false" customHeight="false" outlineLevel="0" collapsed="false">
      <c r="A241" s="90"/>
      <c r="B241" s="91"/>
      <c r="C241" s="91"/>
      <c r="D241" s="91"/>
      <c r="E241" s="91"/>
      <c r="F241" s="90"/>
      <c r="G241" s="90"/>
    </row>
    <row r="242" s="111" customFormat="true" ht="12.75" hidden="false" customHeight="false" outlineLevel="0" collapsed="false">
      <c r="A242" s="90"/>
      <c r="B242" s="91"/>
      <c r="C242" s="91"/>
      <c r="D242" s="91"/>
      <c r="E242" s="91"/>
      <c r="F242" s="90"/>
      <c r="G242" s="90"/>
    </row>
    <row r="243" s="111" customFormat="true" ht="12.75" hidden="false" customHeight="false" outlineLevel="0" collapsed="false">
      <c r="A243" s="90"/>
      <c r="B243" s="91"/>
      <c r="C243" s="91"/>
      <c r="D243" s="91"/>
      <c r="E243" s="91"/>
      <c r="F243" s="90"/>
      <c r="G243" s="90"/>
    </row>
    <row r="244" s="111" customFormat="true" ht="12.75" hidden="false" customHeight="false" outlineLevel="0" collapsed="false">
      <c r="A244" s="90"/>
      <c r="B244" s="91"/>
      <c r="C244" s="91"/>
      <c r="D244" s="91"/>
      <c r="E244" s="91"/>
      <c r="F244" s="90"/>
      <c r="G244" s="90"/>
    </row>
    <row r="245" s="111" customFormat="true" ht="12.75" hidden="false" customHeight="false" outlineLevel="0" collapsed="false">
      <c r="A245" s="90"/>
      <c r="B245" s="91"/>
      <c r="C245" s="91"/>
      <c r="D245" s="91"/>
      <c r="E245" s="91"/>
      <c r="F245" s="90"/>
      <c r="G245" s="90"/>
    </row>
    <row r="246" s="111" customFormat="true" ht="12.75" hidden="false" customHeight="false" outlineLevel="0" collapsed="false">
      <c r="A246" s="90"/>
      <c r="B246" s="91"/>
      <c r="C246" s="91"/>
      <c r="D246" s="91"/>
      <c r="E246" s="91"/>
      <c r="F246" s="90"/>
      <c r="G246" s="90"/>
    </row>
    <row r="247" s="111" customFormat="true" ht="12.75" hidden="false" customHeight="false" outlineLevel="0" collapsed="false">
      <c r="A247" s="90"/>
      <c r="B247" s="91"/>
      <c r="C247" s="91"/>
      <c r="D247" s="91"/>
      <c r="E247" s="91"/>
      <c r="F247" s="90"/>
      <c r="G247" s="90"/>
    </row>
    <row r="248" s="111" customFormat="true" ht="12.75" hidden="false" customHeight="false" outlineLevel="0" collapsed="false">
      <c r="A248" s="90"/>
      <c r="B248" s="91"/>
      <c r="C248" s="91"/>
      <c r="D248" s="91"/>
      <c r="E248" s="91"/>
      <c r="F248" s="90"/>
      <c r="G248" s="90"/>
    </row>
    <row r="249" s="111" customFormat="true" ht="12.75" hidden="false" customHeight="false" outlineLevel="0" collapsed="false">
      <c r="A249" s="90"/>
      <c r="B249" s="91"/>
      <c r="C249" s="91"/>
      <c r="D249" s="91"/>
      <c r="E249" s="91"/>
      <c r="F249" s="90"/>
      <c r="G249" s="90"/>
    </row>
    <row r="250" s="111" customFormat="true" ht="12.75" hidden="false" customHeight="false" outlineLevel="0" collapsed="false">
      <c r="A250" s="90"/>
      <c r="B250" s="91"/>
      <c r="C250" s="91"/>
      <c r="D250" s="91"/>
      <c r="E250" s="91"/>
      <c r="F250" s="90"/>
      <c r="G250" s="90"/>
      <c r="H250" s="90"/>
    </row>
    <row r="251" s="111" customFormat="true" ht="12.75" hidden="false" customHeight="false" outlineLevel="0" collapsed="false">
      <c r="A251" s="90"/>
      <c r="B251" s="91"/>
      <c r="C251" s="91"/>
      <c r="D251" s="91"/>
      <c r="E251" s="91"/>
      <c r="F251" s="90"/>
      <c r="G251" s="90"/>
      <c r="H251" s="90"/>
    </row>
    <row r="252" s="111" customFormat="true" ht="12.75" hidden="false" customHeight="false" outlineLevel="0" collapsed="false">
      <c r="A252" s="90"/>
      <c r="B252" s="91"/>
      <c r="C252" s="91"/>
      <c r="D252" s="91"/>
      <c r="E252" s="91"/>
      <c r="F252" s="90"/>
      <c r="G252" s="90"/>
      <c r="H252" s="90"/>
    </row>
    <row r="253" s="111" customFormat="true" ht="12.75" hidden="false" customHeight="false" outlineLevel="0" collapsed="false">
      <c r="A253" s="90"/>
      <c r="B253" s="91"/>
      <c r="C253" s="91"/>
      <c r="D253" s="91"/>
      <c r="E253" s="91"/>
      <c r="F253" s="90"/>
      <c r="G253" s="90"/>
      <c r="H253" s="90"/>
    </row>
    <row r="254" s="111" customFormat="true" ht="12.75" hidden="false" customHeight="false" outlineLevel="0" collapsed="false">
      <c r="A254" s="90"/>
      <c r="B254" s="91"/>
      <c r="C254" s="91"/>
      <c r="D254" s="91"/>
      <c r="E254" s="91"/>
      <c r="F254" s="90"/>
      <c r="G254" s="90"/>
      <c r="H254" s="90"/>
    </row>
    <row r="255" s="111" customFormat="true" ht="12.75" hidden="false" customHeight="false" outlineLevel="0" collapsed="false">
      <c r="A255" s="90"/>
      <c r="B255" s="91"/>
      <c r="C255" s="91"/>
      <c r="D255" s="91"/>
      <c r="E255" s="91"/>
      <c r="F255" s="90"/>
      <c r="G255" s="90"/>
      <c r="H255" s="90"/>
    </row>
    <row r="256" s="111" customFormat="true" ht="12.75" hidden="false" customHeight="false" outlineLevel="0" collapsed="false">
      <c r="A256" s="90"/>
      <c r="B256" s="91"/>
      <c r="C256" s="91"/>
      <c r="D256" s="91"/>
      <c r="E256" s="91"/>
      <c r="F256" s="90"/>
      <c r="G256" s="90"/>
      <c r="H256" s="90"/>
    </row>
    <row r="257" s="111" customFormat="true" ht="12.75" hidden="false" customHeight="false" outlineLevel="0" collapsed="false">
      <c r="A257" s="90"/>
      <c r="B257" s="91"/>
      <c r="C257" s="91"/>
      <c r="D257" s="91"/>
      <c r="E257" s="91"/>
      <c r="F257" s="90"/>
      <c r="G257" s="90"/>
      <c r="H257" s="90"/>
    </row>
    <row r="258" s="111" customFormat="true" ht="12.75" hidden="false" customHeight="false" outlineLevel="0" collapsed="false">
      <c r="A258" s="90"/>
      <c r="B258" s="91"/>
      <c r="C258" s="91"/>
      <c r="D258" s="91"/>
      <c r="E258" s="91"/>
      <c r="F258" s="90"/>
      <c r="G258" s="90"/>
      <c r="H258" s="90"/>
    </row>
    <row r="259" s="111" customFormat="true" ht="12.75" hidden="false" customHeight="false" outlineLevel="0" collapsed="false">
      <c r="A259" s="90"/>
      <c r="B259" s="91"/>
      <c r="C259" s="91"/>
      <c r="D259" s="91"/>
      <c r="E259" s="91"/>
      <c r="F259" s="90"/>
      <c r="G259" s="90"/>
      <c r="H259" s="90"/>
    </row>
    <row r="260" s="111" customFormat="true" ht="12.75" hidden="false" customHeight="false" outlineLevel="0" collapsed="false">
      <c r="A260" s="90"/>
      <c r="B260" s="91"/>
      <c r="C260" s="91"/>
      <c r="D260" s="91"/>
      <c r="E260" s="91"/>
      <c r="F260" s="90"/>
      <c r="G260" s="90"/>
      <c r="H260" s="90"/>
      <c r="I260" s="90"/>
    </row>
    <row r="261" s="111" customFormat="true" ht="12.75" hidden="false" customHeight="false" outlineLevel="0" collapsed="false">
      <c r="A261" s="90"/>
      <c r="B261" s="91"/>
      <c r="C261" s="91"/>
      <c r="D261" s="91"/>
      <c r="E261" s="91"/>
      <c r="F261" s="90"/>
      <c r="G261" s="90"/>
      <c r="H261" s="90"/>
      <c r="I261" s="90"/>
    </row>
    <row r="262" s="111" customFormat="true" ht="12.75" hidden="false" customHeight="false" outlineLevel="0" collapsed="false">
      <c r="A262" s="90"/>
      <c r="B262" s="91"/>
      <c r="C262" s="91"/>
      <c r="D262" s="91"/>
      <c r="E262" s="91"/>
      <c r="F262" s="90"/>
      <c r="G262" s="90"/>
      <c r="H262" s="90"/>
      <c r="I262" s="90"/>
    </row>
    <row r="263" s="111" customFormat="true" ht="27.75" hidden="false" customHeight="true" outlineLevel="0" collapsed="false">
      <c r="A263" s="90"/>
      <c r="B263" s="91"/>
      <c r="C263" s="91"/>
      <c r="D263" s="91"/>
      <c r="E263" s="91"/>
      <c r="F263" s="90"/>
      <c r="G263" s="90"/>
      <c r="H263" s="90"/>
      <c r="I263" s="90"/>
    </row>
    <row r="264" s="111" customFormat="true" ht="27.75" hidden="false" customHeight="true" outlineLevel="0" collapsed="false">
      <c r="A264" s="90"/>
      <c r="B264" s="91"/>
      <c r="C264" s="91"/>
      <c r="D264" s="91"/>
      <c r="E264" s="91"/>
      <c r="F264" s="90"/>
      <c r="G264" s="90"/>
      <c r="H264" s="90"/>
      <c r="I264" s="90"/>
    </row>
    <row r="265" s="111" customFormat="true" ht="12.75" hidden="false" customHeight="false" outlineLevel="0" collapsed="false">
      <c r="A265" s="90"/>
      <c r="B265" s="91"/>
      <c r="C265" s="91"/>
      <c r="D265" s="91"/>
      <c r="E265" s="91"/>
      <c r="F265" s="90"/>
      <c r="G265" s="90"/>
      <c r="H265" s="90"/>
      <c r="I265" s="90"/>
    </row>
    <row r="266" s="111" customFormat="true" ht="12.75" hidden="false" customHeight="false" outlineLevel="0" collapsed="false">
      <c r="A266" s="90"/>
      <c r="B266" s="91"/>
      <c r="C266" s="91"/>
      <c r="D266" s="91"/>
      <c r="E266" s="91"/>
      <c r="F266" s="90"/>
      <c r="G266" s="90"/>
      <c r="H266" s="90"/>
      <c r="I266" s="90"/>
    </row>
    <row r="267" s="111" customFormat="true" ht="12.75" hidden="false" customHeight="false" outlineLevel="0" collapsed="false">
      <c r="A267" s="90"/>
      <c r="B267" s="91"/>
      <c r="C267" s="91"/>
      <c r="D267" s="91"/>
      <c r="E267" s="91"/>
      <c r="F267" s="90"/>
      <c r="G267" s="90"/>
      <c r="H267" s="90"/>
      <c r="I267" s="90"/>
    </row>
    <row r="268" s="111" customFormat="true" ht="12.75" hidden="false" customHeight="false" outlineLevel="0" collapsed="false">
      <c r="A268" s="90"/>
      <c r="B268" s="91"/>
      <c r="C268" s="91"/>
      <c r="D268" s="91"/>
      <c r="E268" s="91"/>
      <c r="F268" s="90"/>
      <c r="G268" s="90"/>
      <c r="H268" s="90"/>
      <c r="I268" s="90"/>
    </row>
    <row r="269" s="111" customFormat="true" ht="12.75" hidden="false" customHeight="false" outlineLevel="0" collapsed="false">
      <c r="A269" s="90"/>
      <c r="B269" s="91"/>
      <c r="C269" s="91"/>
      <c r="D269" s="91"/>
      <c r="E269" s="91"/>
      <c r="F269" s="90"/>
      <c r="G269" s="90"/>
      <c r="H269" s="90"/>
      <c r="I269" s="90"/>
    </row>
    <row r="270" s="111" customFormat="true" ht="12.75" hidden="false" customHeight="false" outlineLevel="0" collapsed="false">
      <c r="A270" s="90"/>
      <c r="B270" s="91"/>
      <c r="C270" s="91"/>
      <c r="D270" s="91"/>
      <c r="E270" s="91"/>
      <c r="F270" s="90"/>
      <c r="G270" s="90"/>
      <c r="H270" s="90"/>
      <c r="I270" s="90"/>
    </row>
    <row r="271" s="111" customFormat="true" ht="12.75" hidden="false" customHeight="false" outlineLevel="0" collapsed="false">
      <c r="A271" s="90"/>
      <c r="B271" s="91"/>
      <c r="C271" s="91"/>
      <c r="D271" s="91"/>
      <c r="E271" s="91"/>
      <c r="F271" s="90"/>
      <c r="G271" s="90"/>
      <c r="H271" s="90"/>
      <c r="I271" s="90"/>
    </row>
    <row r="272" s="111" customFormat="true" ht="12.75" hidden="false" customHeight="false" outlineLevel="0" collapsed="false">
      <c r="A272" s="90"/>
      <c r="B272" s="91"/>
      <c r="C272" s="91"/>
      <c r="D272" s="91"/>
      <c r="E272" s="91"/>
      <c r="F272" s="90"/>
      <c r="G272" s="90"/>
      <c r="H272" s="90"/>
      <c r="I272" s="90"/>
      <c r="J272" s="90"/>
    </row>
    <row r="273" s="111" customFormat="true" ht="12.75" hidden="false" customHeight="false" outlineLevel="0" collapsed="false">
      <c r="A273" s="90"/>
      <c r="B273" s="91"/>
      <c r="C273" s="91"/>
      <c r="D273" s="91"/>
      <c r="E273" s="91"/>
      <c r="F273" s="90"/>
      <c r="G273" s="90"/>
      <c r="H273" s="90"/>
      <c r="I273" s="90"/>
      <c r="J273" s="90"/>
    </row>
    <row r="274" s="111" customFormat="true" ht="12.75" hidden="false" customHeight="false" outlineLevel="0" collapsed="false">
      <c r="A274" s="90"/>
      <c r="B274" s="91"/>
      <c r="C274" s="91"/>
      <c r="D274" s="91"/>
      <c r="E274" s="91"/>
      <c r="F274" s="90"/>
      <c r="G274" s="90"/>
      <c r="H274" s="90"/>
      <c r="I274" s="90"/>
      <c r="J274" s="90"/>
    </row>
    <row r="275" s="111" customFormat="true" ht="12.75" hidden="false" customHeight="false" outlineLevel="0" collapsed="false">
      <c r="A275" s="90"/>
      <c r="B275" s="91"/>
      <c r="C275" s="91"/>
      <c r="D275" s="91"/>
      <c r="E275" s="91"/>
      <c r="F275" s="90"/>
      <c r="G275" s="90"/>
      <c r="H275" s="90"/>
      <c r="I275" s="90"/>
      <c r="J275" s="90"/>
    </row>
    <row r="276" s="111" customFormat="true" ht="12.75" hidden="false" customHeight="false" outlineLevel="0" collapsed="false">
      <c r="A276" s="90"/>
      <c r="B276" s="91"/>
      <c r="C276" s="91"/>
      <c r="D276" s="91"/>
      <c r="E276" s="91"/>
      <c r="F276" s="90"/>
      <c r="G276" s="90"/>
      <c r="H276" s="90"/>
      <c r="I276" s="90"/>
      <c r="J276" s="90"/>
    </row>
    <row r="277" s="111" customFormat="true" ht="12.75" hidden="false" customHeight="false" outlineLevel="0" collapsed="false">
      <c r="A277" s="90"/>
      <c r="B277" s="91"/>
      <c r="C277" s="91"/>
      <c r="D277" s="91"/>
      <c r="E277" s="91"/>
      <c r="F277" s="90"/>
      <c r="G277" s="90"/>
      <c r="H277" s="90"/>
      <c r="I277" s="90"/>
      <c r="J277" s="90"/>
    </row>
  </sheetData>
  <mergeCells count="15">
    <mergeCell ref="B1:I1"/>
    <mergeCell ref="B2:I2"/>
    <mergeCell ref="E3:I3"/>
    <mergeCell ref="B4:I4"/>
    <mergeCell ref="A5:I5"/>
    <mergeCell ref="B6:I6"/>
    <mergeCell ref="A7:I7"/>
    <mergeCell ref="A8:I8"/>
    <mergeCell ref="B9:G9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5.13"/>
    <col collapsed="false" customWidth="true" hidden="false" outlineLevel="0" max="2" min="2" style="91" width="5.85"/>
    <col collapsed="false" customWidth="true" hidden="false" outlineLevel="0" max="3" min="3" style="91" width="4.7"/>
    <col collapsed="false" customWidth="true" hidden="false" outlineLevel="0" max="4" min="4" style="90" width="14.99"/>
    <col collapsed="false" customWidth="true" hidden="false" outlineLevel="0" max="5" min="5" style="90" width="15.28"/>
    <col collapsed="false" customWidth="true" hidden="false" outlineLevel="0" max="6" min="6" style="90" width="8.28"/>
    <col collapsed="false" customWidth="true" hidden="false" outlineLevel="0" max="7" min="7" style="90" width="6.13"/>
    <col collapsed="false" customWidth="true" hidden="false" outlineLevel="0" max="8" min="8" style="90" width="12.28"/>
    <col collapsed="false" customWidth="false" hidden="false" outlineLevel="0" max="257" min="9" style="90" width="9.14"/>
  </cols>
  <sheetData>
    <row r="1" customFormat="false" ht="15.75" hidden="false" customHeight="false" outlineLevel="0" collapsed="false">
      <c r="A1" s="185"/>
      <c r="B1" s="186" t="s">
        <v>420</v>
      </c>
      <c r="C1" s="186"/>
      <c r="D1" s="186"/>
      <c r="E1" s="186"/>
      <c r="F1" s="186"/>
      <c r="G1" s="187"/>
      <c r="H1" s="188"/>
    </row>
    <row r="2" customFormat="false" ht="15.75" hidden="false" customHeight="false" outlineLevel="0" collapsed="false">
      <c r="A2" s="189" t="s">
        <v>1</v>
      </c>
      <c r="B2" s="189"/>
      <c r="C2" s="189"/>
      <c r="D2" s="189"/>
      <c r="E2" s="189"/>
      <c r="F2" s="189"/>
      <c r="G2" s="190"/>
      <c r="H2" s="191"/>
    </row>
    <row r="3" customFormat="false" ht="15.75" hidden="false" customHeight="false" outlineLevel="0" collapsed="false">
      <c r="A3" s="192"/>
      <c r="B3" s="193" t="s">
        <v>189</v>
      </c>
      <c r="C3" s="193"/>
      <c r="D3" s="193"/>
      <c r="E3" s="193"/>
      <c r="F3" s="193"/>
      <c r="G3" s="190"/>
      <c r="H3" s="191"/>
    </row>
    <row r="4" customFormat="false" ht="15.75" hidden="false" customHeight="false" outlineLevel="0" collapsed="false">
      <c r="A4" s="189" t="s">
        <v>421</v>
      </c>
      <c r="B4" s="189"/>
      <c r="C4" s="189"/>
      <c r="D4" s="189"/>
      <c r="E4" s="189"/>
      <c r="F4" s="189"/>
      <c r="G4" s="194"/>
      <c r="H4" s="188"/>
    </row>
    <row r="5" customFormat="false" ht="15.75" hidden="false" customHeight="false" outlineLevel="0" collapsed="false">
      <c r="A5" s="189" t="s">
        <v>422</v>
      </c>
      <c r="B5" s="189"/>
      <c r="C5" s="189"/>
      <c r="D5" s="189"/>
      <c r="E5" s="189"/>
      <c r="F5" s="189"/>
      <c r="G5" s="190"/>
      <c r="H5" s="188"/>
    </row>
    <row r="6" customFormat="false" ht="15.75" hidden="false" customHeight="false" outlineLevel="0" collapsed="false">
      <c r="A6" s="195" t="s">
        <v>2</v>
      </c>
      <c r="B6" s="195"/>
      <c r="C6" s="195"/>
      <c r="D6" s="195"/>
      <c r="E6" s="195"/>
      <c r="F6" s="195"/>
      <c r="G6" s="196"/>
      <c r="H6" s="188"/>
    </row>
    <row r="7" customFormat="false" ht="18.75" hidden="false" customHeight="true" outlineLevel="0" collapsed="false">
      <c r="A7" s="197"/>
      <c r="B7" s="198" t="s">
        <v>423</v>
      </c>
      <c r="C7" s="198"/>
      <c r="D7" s="198"/>
      <c r="E7" s="198"/>
      <c r="F7" s="198"/>
      <c r="G7" s="199"/>
      <c r="H7" s="188"/>
    </row>
    <row r="8" customFormat="false" ht="15.75" hidden="false" customHeight="true" outlineLevel="0" collapsed="false">
      <c r="A8" s="34" t="s">
        <v>191</v>
      </c>
      <c r="B8" s="34"/>
      <c r="C8" s="34"/>
      <c r="D8" s="34"/>
      <c r="E8" s="34"/>
      <c r="F8" s="34"/>
      <c r="G8" s="200"/>
    </row>
    <row r="9" customFormat="false" ht="30" hidden="false" customHeight="true" outlineLevel="0" collapsed="false">
      <c r="A9" s="201" t="s">
        <v>424</v>
      </c>
      <c r="B9" s="201"/>
      <c r="C9" s="201"/>
      <c r="D9" s="201"/>
      <c r="E9" s="201"/>
      <c r="F9" s="201"/>
      <c r="G9" s="202"/>
    </row>
    <row r="10" customFormat="false" ht="15.75" hidden="false" customHeight="true" outlineLevel="0" collapsed="false">
      <c r="A10" s="201"/>
      <c r="B10" s="201"/>
      <c r="C10" s="201"/>
      <c r="D10" s="201"/>
      <c r="E10" s="201"/>
      <c r="F10" s="201"/>
      <c r="G10" s="202"/>
    </row>
    <row r="11" customFormat="false" ht="13.5" hidden="false" customHeight="true" outlineLevel="0" collapsed="false">
      <c r="A11" s="203"/>
      <c r="B11" s="203"/>
      <c r="C11" s="203"/>
      <c r="D11" s="203"/>
      <c r="E11" s="203"/>
      <c r="F11" s="203"/>
      <c r="G11" s="204"/>
    </row>
    <row r="12" customFormat="false" ht="64.5" hidden="false" customHeight="true" outlineLevel="0" collapsed="false">
      <c r="A12" s="105" t="s">
        <v>11</v>
      </c>
      <c r="B12" s="107" t="s">
        <v>195</v>
      </c>
      <c r="C12" s="107" t="s">
        <v>196</v>
      </c>
      <c r="D12" s="205" t="s">
        <v>199</v>
      </c>
      <c r="E12" s="109" t="s">
        <v>13</v>
      </c>
      <c r="F12" s="110" t="s">
        <v>14</v>
      </c>
    </row>
    <row r="13" customFormat="false" ht="15.75" hidden="false" customHeight="false" outlineLevel="0" collapsed="false">
      <c r="A13" s="206"/>
      <c r="B13" s="207"/>
      <c r="C13" s="207"/>
      <c r="D13" s="208" t="n">
        <f aca="false">D14+D20+D22+D24+D27+D29+D32+D35+D37</f>
        <v>45439494.88</v>
      </c>
      <c r="E13" s="208" t="n">
        <f aca="false">E14+E20+E22+E24+E27+E29+E32+E35+E37</f>
        <v>28306903.8</v>
      </c>
      <c r="F13" s="116" t="n">
        <f aca="false">E13*100/D13</f>
        <v>62.2958152918622</v>
      </c>
    </row>
    <row r="14" customFormat="false" ht="15" hidden="false" customHeight="true" outlineLevel="0" collapsed="false">
      <c r="A14" s="209" t="s">
        <v>200</v>
      </c>
      <c r="B14" s="210" t="s">
        <v>202</v>
      </c>
      <c r="C14" s="210"/>
      <c r="D14" s="211" t="n">
        <f aca="false">D15+D16+D18+D17+D19</f>
        <v>5702023.46</v>
      </c>
      <c r="E14" s="211" t="n">
        <f aca="false">E15+E16+E18+E17+E19</f>
        <v>4472125.53</v>
      </c>
      <c r="F14" s="121" t="n">
        <f aca="false">E14*100/D14</f>
        <v>78.4305003543426</v>
      </c>
    </row>
    <row r="15" customFormat="false" ht="51" hidden="false" customHeight="true" outlineLevel="0" collapsed="false">
      <c r="A15" s="212" t="s">
        <v>203</v>
      </c>
      <c r="B15" s="129" t="s">
        <v>202</v>
      </c>
      <c r="C15" s="130" t="s">
        <v>204</v>
      </c>
      <c r="D15" s="213" t="n">
        <f aca="false">ведомственная2025!G20</f>
        <v>1273990</v>
      </c>
      <c r="E15" s="213" t="n">
        <f aca="false">ведомственная2025!H20</f>
        <v>907031.55</v>
      </c>
      <c r="F15" s="121" t="n">
        <f aca="false">E15*100/D15</f>
        <v>71.1961279130919</v>
      </c>
    </row>
    <row r="16" customFormat="false" ht="69" hidden="false" customHeight="true" outlineLevel="0" collapsed="false">
      <c r="A16" s="212" t="s">
        <v>214</v>
      </c>
      <c r="B16" s="129" t="s">
        <v>202</v>
      </c>
      <c r="C16" s="129" t="s">
        <v>215</v>
      </c>
      <c r="D16" s="213" t="n">
        <f aca="false">ведомственная2025!G26</f>
        <v>3424460.46</v>
      </c>
      <c r="E16" s="213" t="n">
        <f aca="false">ведомственная2025!H26</f>
        <v>2612853.77</v>
      </c>
      <c r="F16" s="121" t="n">
        <f aca="false">E16*100/D16</f>
        <v>76.2997208033174</v>
      </c>
    </row>
    <row r="17" customFormat="false" ht="32.25" hidden="false" customHeight="true" outlineLevel="0" collapsed="false">
      <c r="A17" s="212" t="s">
        <v>232</v>
      </c>
      <c r="B17" s="129" t="s">
        <v>202</v>
      </c>
      <c r="C17" s="129" t="s">
        <v>233</v>
      </c>
      <c r="D17" s="213" t="n">
        <f aca="false">ведомственная2025!G40</f>
        <v>920173</v>
      </c>
      <c r="E17" s="213" t="n">
        <f aca="false">ведомственная2025!H40</f>
        <v>920173</v>
      </c>
      <c r="F17" s="214"/>
    </row>
    <row r="18" customFormat="false" ht="15" hidden="false" customHeight="false" outlineLevel="0" collapsed="false">
      <c r="A18" s="212" t="s">
        <v>242</v>
      </c>
      <c r="B18" s="129" t="s">
        <v>202</v>
      </c>
      <c r="C18" s="129" t="s">
        <v>243</v>
      </c>
      <c r="D18" s="213" t="n">
        <f aca="false">ведомственная2025!G46</f>
        <v>10000</v>
      </c>
      <c r="E18" s="213" t="n">
        <f aca="false">ведомственная2025!H46</f>
        <v>0</v>
      </c>
      <c r="F18" s="214"/>
    </row>
    <row r="19" customFormat="false" ht="15" hidden="false" customHeight="false" outlineLevel="0" collapsed="false">
      <c r="A19" s="215" t="s">
        <v>249</v>
      </c>
      <c r="B19" s="129"/>
      <c r="C19" s="129"/>
      <c r="D19" s="213" t="n">
        <f aca="false">ведомственная2025!G51</f>
        <v>73400</v>
      </c>
      <c r="E19" s="213" t="n">
        <f aca="false">ведомственная2025!H51</f>
        <v>32067.21</v>
      </c>
      <c r="F19" s="216"/>
    </row>
    <row r="20" customFormat="false" ht="14.25" hidden="false" customHeight="false" outlineLevel="0" collapsed="false">
      <c r="A20" s="217" t="s">
        <v>254</v>
      </c>
      <c r="B20" s="153" t="s">
        <v>204</v>
      </c>
      <c r="C20" s="154"/>
      <c r="D20" s="218" t="n">
        <f aca="false">SUM(D21)</f>
        <v>592700</v>
      </c>
      <c r="E20" s="218" t="n">
        <f aca="false">SUM(E21)</f>
        <v>392653.78</v>
      </c>
      <c r="F20" s="121" t="n">
        <f aca="false">E20*100/D20</f>
        <v>66.2483178673865</v>
      </c>
    </row>
    <row r="21" s="111" customFormat="true" ht="30" hidden="false" customHeight="true" outlineLevel="0" collapsed="false">
      <c r="A21" s="215" t="s">
        <v>255</v>
      </c>
      <c r="B21" s="219" t="s">
        <v>204</v>
      </c>
      <c r="C21" s="220" t="s">
        <v>256</v>
      </c>
      <c r="D21" s="221" t="n">
        <f aca="false">ведомственная2025!G55</f>
        <v>592700</v>
      </c>
      <c r="E21" s="221" t="n">
        <f aca="false">ведомственная2025!H55</f>
        <v>392653.78</v>
      </c>
      <c r="F21" s="214"/>
    </row>
    <row r="22" customFormat="false" ht="28.5" hidden="false" customHeight="false" outlineLevel="0" collapsed="false">
      <c r="A22" s="222" t="s">
        <v>260</v>
      </c>
      <c r="B22" s="141" t="s">
        <v>256</v>
      </c>
      <c r="C22" s="141"/>
      <c r="D22" s="223" t="n">
        <f aca="false">SUM(D23:D23)</f>
        <v>2394966</v>
      </c>
      <c r="E22" s="223" t="n">
        <f aca="false">SUM(E23:E23)</f>
        <v>1558857.56</v>
      </c>
      <c r="F22" s="121" t="n">
        <f aca="false">E22*100/D22</f>
        <v>65.0889223479582</v>
      </c>
    </row>
    <row r="23" s="111" customFormat="true" ht="53.25" hidden="false" customHeight="true" outlineLevel="0" collapsed="false">
      <c r="A23" s="224" t="s">
        <v>261</v>
      </c>
      <c r="B23" s="225" t="s">
        <v>256</v>
      </c>
      <c r="C23" s="225" t="s">
        <v>262</v>
      </c>
      <c r="D23" s="226" t="n">
        <f aca="false">ведомственная2025!G61</f>
        <v>2394966</v>
      </c>
      <c r="E23" s="226" t="n">
        <f aca="false">ведомственная2025!H61</f>
        <v>1558857.56</v>
      </c>
      <c r="F23" s="214"/>
    </row>
    <row r="24" customFormat="false" ht="14.25" hidden="false" customHeight="false" outlineLevel="0" collapsed="false">
      <c r="A24" s="222" t="s">
        <v>293</v>
      </c>
      <c r="B24" s="141" t="s">
        <v>215</v>
      </c>
      <c r="C24" s="141"/>
      <c r="D24" s="223" t="n">
        <f aca="false">SUM(D25:D26)</f>
        <v>23637716</v>
      </c>
      <c r="E24" s="223" t="n">
        <f aca="false">SUM(E25:E26)</f>
        <v>14602860.15</v>
      </c>
      <c r="F24" s="121" t="n">
        <f aca="false">E24*100/D24</f>
        <v>61.7777967634436</v>
      </c>
    </row>
    <row r="25" s="111" customFormat="true" ht="21.75" hidden="false" customHeight="true" outlineLevel="0" collapsed="false">
      <c r="A25" s="212" t="s">
        <v>294</v>
      </c>
      <c r="B25" s="130" t="s">
        <v>215</v>
      </c>
      <c r="C25" s="130" t="s">
        <v>295</v>
      </c>
      <c r="D25" s="221" t="n">
        <f aca="false">ведомственная2025!G88</f>
        <v>17673256</v>
      </c>
      <c r="E25" s="221" t="n">
        <f aca="false">ведомственная2025!H88</f>
        <v>10592782.99</v>
      </c>
      <c r="F25" s="121" t="n">
        <f aca="false">E25*100/D25</f>
        <v>59.9367937068303</v>
      </c>
    </row>
    <row r="26" s="111" customFormat="true" ht="20.25" hidden="false" customHeight="true" outlineLevel="0" collapsed="false">
      <c r="A26" s="212" t="s">
        <v>318</v>
      </c>
      <c r="B26" s="130" t="s">
        <v>215</v>
      </c>
      <c r="C26" s="130" t="s">
        <v>319</v>
      </c>
      <c r="D26" s="221" t="n">
        <f aca="false">ведомственная2025!G106</f>
        <v>5964460</v>
      </c>
      <c r="E26" s="221" t="n">
        <f aca="false">ведомственная2025!H106</f>
        <v>4010077.16</v>
      </c>
      <c r="F26" s="121" t="n">
        <f aca="false">E26*100/D26</f>
        <v>67.2328619858294</v>
      </c>
    </row>
    <row r="27" customFormat="false" ht="14.25" hidden="false" customHeight="false" outlineLevel="0" collapsed="false">
      <c r="A27" s="222" t="s">
        <v>322</v>
      </c>
      <c r="B27" s="141" t="s">
        <v>323</v>
      </c>
      <c r="C27" s="141"/>
      <c r="D27" s="223" t="n">
        <f aca="false">SUM(D28:D28)</f>
        <v>5433557.46</v>
      </c>
      <c r="E27" s="223" t="n">
        <f aca="false">SUM(E28:E28)</f>
        <v>1703834.4</v>
      </c>
      <c r="F27" s="121" t="n">
        <f aca="false">E27*100/D27</f>
        <v>31.3576218259041</v>
      </c>
    </row>
    <row r="28" s="111" customFormat="true" ht="15" hidden="false" customHeight="false" outlineLevel="0" collapsed="false">
      <c r="A28" s="212" t="s">
        <v>324</v>
      </c>
      <c r="B28" s="130" t="s">
        <v>323</v>
      </c>
      <c r="C28" s="130" t="s">
        <v>256</v>
      </c>
      <c r="D28" s="227" t="n">
        <f aca="false">ведомственная2025!G114</f>
        <v>5433557.46</v>
      </c>
      <c r="E28" s="227" t="n">
        <f aca="false">ведомственная2025!H114</f>
        <v>1703834.4</v>
      </c>
      <c r="F28" s="214"/>
    </row>
    <row r="29" customFormat="false" ht="14.25" hidden="false" customHeight="false" outlineLevel="0" collapsed="false">
      <c r="A29" s="222" t="s">
        <v>361</v>
      </c>
      <c r="B29" s="141" t="s">
        <v>362</v>
      </c>
      <c r="C29" s="141"/>
      <c r="D29" s="223" t="n">
        <f aca="false">SUM(D30:D31)</f>
        <v>5965691.96</v>
      </c>
      <c r="E29" s="223" t="n">
        <f aca="false">SUM(E30:E31)</f>
        <v>4505025.89</v>
      </c>
      <c r="F29" s="121" t="n">
        <f aca="false">E29*100/D29</f>
        <v>75.5155633278793</v>
      </c>
    </row>
    <row r="30" s="111" customFormat="true" ht="15" hidden="false" customHeight="false" outlineLevel="0" collapsed="false">
      <c r="A30" s="215" t="s">
        <v>363</v>
      </c>
      <c r="B30" s="219" t="s">
        <v>362</v>
      </c>
      <c r="C30" s="219" t="s">
        <v>202</v>
      </c>
      <c r="D30" s="228" t="n">
        <f aca="false">ведомственная2025!G148</f>
        <v>3291310.46</v>
      </c>
      <c r="E30" s="228" t="n">
        <f aca="false">ведомственная2025!H148</f>
        <v>2498380.07</v>
      </c>
      <c r="F30" s="121" t="n">
        <f aca="false">E30*100/D30</f>
        <v>75.908368425384</v>
      </c>
    </row>
    <row r="31" s="111" customFormat="true" ht="30" hidden="false" customHeight="false" outlineLevel="0" collapsed="false">
      <c r="A31" s="212" t="s">
        <v>425</v>
      </c>
      <c r="B31" s="130" t="s">
        <v>362</v>
      </c>
      <c r="C31" s="130" t="s">
        <v>215</v>
      </c>
      <c r="D31" s="227" t="n">
        <f aca="false">ведомственная2025!G164</f>
        <v>2674381.5</v>
      </c>
      <c r="E31" s="227" t="n">
        <f aca="false">ведомственная2025!H164</f>
        <v>2006645.82</v>
      </c>
      <c r="F31" s="121" t="n">
        <f aca="false">E31*100/D31</f>
        <v>75.0321455633761</v>
      </c>
    </row>
    <row r="32" customFormat="false" ht="14.25" hidden="false" customHeight="false" outlineLevel="0" collapsed="false">
      <c r="A32" s="222" t="s">
        <v>390</v>
      </c>
      <c r="B32" s="141" t="s">
        <v>262</v>
      </c>
      <c r="C32" s="141"/>
      <c r="D32" s="223" t="n">
        <f aca="false">SUM(D33+D34)</f>
        <v>1518340</v>
      </c>
      <c r="E32" s="223" t="n">
        <f aca="false">SUM(E33+E34)</f>
        <v>1055686.49</v>
      </c>
      <c r="F32" s="121" t="n">
        <f aca="false">E32*100/D32</f>
        <v>69.5289915302238</v>
      </c>
    </row>
    <row r="33" s="111" customFormat="true" ht="15" hidden="false" customHeight="false" outlineLevel="0" collapsed="false">
      <c r="A33" s="229" t="s">
        <v>391</v>
      </c>
      <c r="B33" s="230" t="s">
        <v>262</v>
      </c>
      <c r="C33" s="231" t="s">
        <v>202</v>
      </c>
      <c r="D33" s="232" t="n">
        <f aca="false">ведомственная2025!G173</f>
        <v>1419170</v>
      </c>
      <c r="E33" s="232" t="n">
        <f aca="false">ведомственная2025!H173</f>
        <v>1053388.26</v>
      </c>
      <c r="F33" s="121" t="n">
        <f aca="false">E33*100/D33</f>
        <v>74.2256572503647</v>
      </c>
    </row>
    <row r="34" s="111" customFormat="true" ht="15" hidden="false" customHeight="false" outlineLevel="0" collapsed="false">
      <c r="A34" s="233" t="s">
        <v>398</v>
      </c>
      <c r="B34" s="230" t="s">
        <v>262</v>
      </c>
      <c r="C34" s="231" t="s">
        <v>256</v>
      </c>
      <c r="D34" s="232" t="n">
        <f aca="false">ведомственная2025!G177</f>
        <v>99170</v>
      </c>
      <c r="E34" s="232" t="n">
        <f aca="false">ведомственная2025!H177</f>
        <v>2298.23</v>
      </c>
      <c r="F34" s="214"/>
    </row>
    <row r="35" customFormat="false" ht="14.25" hidden="false" customHeight="false" outlineLevel="0" collapsed="false">
      <c r="A35" s="234" t="s">
        <v>426</v>
      </c>
      <c r="B35" s="141" t="s">
        <v>243</v>
      </c>
      <c r="C35" s="141"/>
      <c r="D35" s="223" t="n">
        <f aca="false">SUM(D36)</f>
        <v>194500</v>
      </c>
      <c r="E35" s="223" t="n">
        <f aca="false">SUM(E36)</f>
        <v>15860</v>
      </c>
      <c r="F35" s="121" t="n">
        <f aca="false">E35*100/D35</f>
        <v>8.15424164524422</v>
      </c>
    </row>
    <row r="36" customFormat="false" ht="21.75" hidden="false" customHeight="true" outlineLevel="0" collapsed="false">
      <c r="A36" s="235" t="s">
        <v>427</v>
      </c>
      <c r="B36" s="130" t="s">
        <v>243</v>
      </c>
      <c r="C36" s="129" t="s">
        <v>202</v>
      </c>
      <c r="D36" s="232" t="n">
        <f aca="false">ведомственная2025!G186</f>
        <v>194500</v>
      </c>
      <c r="E36" s="213" t="n">
        <f aca="false">ведомственная2025!H186</f>
        <v>15860</v>
      </c>
      <c r="F36" s="236"/>
    </row>
    <row r="37" customFormat="false" ht="0.75" hidden="true" customHeight="true" outlineLevel="0" collapsed="false">
      <c r="A37" s="237" t="s">
        <v>428</v>
      </c>
      <c r="B37" s="238" t="s">
        <v>285</v>
      </c>
      <c r="C37" s="238" t="s">
        <v>256</v>
      </c>
      <c r="D37" s="223" t="n">
        <f aca="false">SUM(D38)</f>
        <v>0</v>
      </c>
      <c r="E37" s="239"/>
      <c r="F37" s="240"/>
    </row>
    <row r="38" s="111" customFormat="true" ht="15.75" hidden="true" customHeight="false" outlineLevel="0" collapsed="false">
      <c r="A38" s="241" t="s">
        <v>429</v>
      </c>
      <c r="B38" s="242" t="s">
        <v>285</v>
      </c>
      <c r="C38" s="243" t="s">
        <v>256</v>
      </c>
      <c r="D38" s="244"/>
      <c r="E38" s="244"/>
      <c r="F38" s="245"/>
    </row>
    <row r="39" s="111" customFormat="true" ht="15" hidden="false" customHeight="false" outlineLevel="0" collapsed="false">
      <c r="A39" s="246"/>
      <c r="B39" s="247"/>
      <c r="C39" s="248"/>
      <c r="D39" s="136"/>
      <c r="E39" s="136"/>
      <c r="F39" s="249"/>
    </row>
    <row r="40" s="111" customFormat="true" ht="15" hidden="false" customHeight="false" outlineLevel="0" collapsed="false">
      <c r="A40" s="246"/>
      <c r="B40" s="247"/>
      <c r="C40" s="248"/>
      <c r="D40" s="136"/>
      <c r="E40" s="136"/>
      <c r="F40" s="249"/>
    </row>
    <row r="42" customFormat="false" ht="12.75" hidden="false" customHeight="false" outlineLevel="0" collapsed="false">
      <c r="D42" s="250" t="n">
        <f aca="false">ведомственная2025!G18-'функциональн. 2025'!D13</f>
        <v>0</v>
      </c>
    </row>
  </sheetData>
  <mergeCells count="10">
    <mergeCell ref="B1:F1"/>
    <mergeCell ref="A2:F2"/>
    <mergeCell ref="B3:F3"/>
    <mergeCell ref="A4:F4"/>
    <mergeCell ref="A5:F5"/>
    <mergeCell ref="A6:F6"/>
    <mergeCell ref="B7:F7"/>
    <mergeCell ref="A8:F8"/>
    <mergeCell ref="A9:F10"/>
    <mergeCell ref="A11:F11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B7" activeCellId="0" sqref="B7:F7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51" width="45.99"/>
    <col collapsed="false" customWidth="true" hidden="false" outlineLevel="0" max="2" min="2" style="252" width="15.7"/>
    <col collapsed="false" customWidth="true" hidden="false" outlineLevel="0" max="3" min="3" style="253" width="6.85"/>
    <col collapsed="false" customWidth="true" hidden="false" outlineLevel="0" max="4" min="4" style="254" width="17.28"/>
    <col collapsed="false" customWidth="true" hidden="false" outlineLevel="0" max="5" min="5" style="254" width="16.42"/>
    <col collapsed="false" customWidth="true" hidden="false" outlineLevel="0" max="6" min="6" style="254" width="8.41"/>
    <col collapsed="false" customWidth="false" hidden="false" outlineLevel="0" max="257" min="7" style="251" width="60.14"/>
  </cols>
  <sheetData>
    <row r="1" customFormat="false" ht="16.5" hidden="false" customHeight="false" outlineLevel="0" collapsed="false">
      <c r="B1" s="255" t="s">
        <v>430</v>
      </c>
      <c r="C1" s="255"/>
      <c r="D1" s="255"/>
      <c r="E1" s="255"/>
      <c r="F1" s="255"/>
    </row>
    <row r="2" customFormat="false" ht="16.5" hidden="false" customHeight="false" outlineLevel="0" collapsed="false">
      <c r="A2" s="255" t="s">
        <v>1</v>
      </c>
      <c r="B2" s="255"/>
      <c r="C2" s="255"/>
      <c r="D2" s="255"/>
      <c r="E2" s="255"/>
      <c r="F2" s="255"/>
    </row>
    <row r="3" customFormat="false" ht="16.5" hidden="false" customHeight="false" outlineLevel="0" collapsed="false">
      <c r="A3" s="255" t="s">
        <v>190</v>
      </c>
      <c r="B3" s="255"/>
      <c r="C3" s="255"/>
      <c r="D3" s="255"/>
      <c r="E3" s="255"/>
      <c r="F3" s="255"/>
    </row>
    <row r="4" customFormat="false" ht="22.5" hidden="false" customHeight="true" outlineLevel="0" collapsed="false">
      <c r="A4" s="255" t="s">
        <v>431</v>
      </c>
      <c r="B4" s="255"/>
      <c r="C4" s="255"/>
      <c r="D4" s="255"/>
      <c r="E4" s="255"/>
      <c r="F4" s="255"/>
    </row>
    <row r="5" customFormat="false" ht="16.5" hidden="false" customHeight="false" outlineLevel="0" collapsed="false">
      <c r="A5" s="255" t="s">
        <v>189</v>
      </c>
      <c r="B5" s="255"/>
      <c r="C5" s="255"/>
      <c r="D5" s="255"/>
      <c r="E5" s="255"/>
      <c r="F5" s="255"/>
    </row>
    <row r="6" customFormat="false" ht="16.5" hidden="false" customHeight="false" outlineLevel="0" collapsed="false">
      <c r="A6" s="256" t="s">
        <v>33</v>
      </c>
      <c r="B6" s="256"/>
      <c r="C6" s="256"/>
      <c r="D6" s="256"/>
      <c r="E6" s="256"/>
      <c r="F6" s="256"/>
    </row>
    <row r="7" customFormat="false" ht="16.5" hidden="false" customHeight="false" outlineLevel="0" collapsed="false">
      <c r="B7" s="257" t="s">
        <v>432</v>
      </c>
      <c r="C7" s="257"/>
      <c r="D7" s="257"/>
      <c r="E7" s="257"/>
      <c r="F7" s="257"/>
    </row>
    <row r="8" customFormat="false" ht="16.5" hidden="false" customHeight="false" outlineLevel="0" collapsed="false">
      <c r="A8" s="258"/>
    </row>
    <row r="9" customFormat="false" ht="16.5" hidden="false" customHeight="true" outlineLevel="0" collapsed="false">
      <c r="A9" s="259" t="s">
        <v>433</v>
      </c>
      <c r="B9" s="259"/>
      <c r="C9" s="259"/>
      <c r="D9" s="259"/>
      <c r="E9" s="259"/>
      <c r="F9" s="259"/>
    </row>
    <row r="10" customFormat="false" ht="36" hidden="false" customHeight="true" outlineLevel="0" collapsed="false">
      <c r="A10" s="260" t="s">
        <v>434</v>
      </c>
      <c r="B10" s="260"/>
      <c r="C10" s="260"/>
      <c r="D10" s="260"/>
      <c r="E10" s="260"/>
      <c r="F10" s="260"/>
    </row>
    <row r="11" customFormat="false" ht="16.5" hidden="false" customHeight="false" outlineLevel="0" collapsed="false">
      <c r="A11" s="259" t="s">
        <v>435</v>
      </c>
      <c r="B11" s="259"/>
      <c r="C11" s="259"/>
      <c r="D11" s="259"/>
      <c r="E11" s="259"/>
      <c r="F11" s="259"/>
    </row>
    <row r="12" customFormat="false" ht="16.5" hidden="false" customHeight="false" outlineLevel="0" collapsed="false">
      <c r="A12" s="261" t="s">
        <v>436</v>
      </c>
      <c r="B12" s="261"/>
      <c r="C12" s="261"/>
      <c r="D12" s="261"/>
      <c r="E12" s="262"/>
      <c r="F12" s="262"/>
    </row>
    <row r="14" customFormat="false" ht="17.25" hidden="false" customHeight="false" outlineLevel="0" collapsed="false"/>
    <row r="15" s="258" customFormat="true" ht="81.75" hidden="false" customHeight="true" outlineLevel="0" collapsed="false">
      <c r="A15" s="263" t="s">
        <v>11</v>
      </c>
      <c r="B15" s="264" t="s">
        <v>197</v>
      </c>
      <c r="C15" s="263" t="s">
        <v>198</v>
      </c>
      <c r="D15" s="265" t="s">
        <v>437</v>
      </c>
      <c r="E15" s="266" t="s">
        <v>13</v>
      </c>
      <c r="F15" s="267" t="s">
        <v>14</v>
      </c>
    </row>
    <row r="16" customFormat="false" ht="16.5" hidden="false" customHeight="false" outlineLevel="0" collapsed="false">
      <c r="A16" s="268" t="s">
        <v>438</v>
      </c>
      <c r="B16" s="269"/>
      <c r="C16" s="270"/>
      <c r="D16" s="271" t="n">
        <f aca="false">D17+D21+D32+D34+D37+D39+D56+D80+D88+D116+D126</f>
        <v>33253711.42</v>
      </c>
      <c r="E16" s="271" t="n">
        <f aca="false">E17+E21+E32+E34+E37+E39+E56+E80+E88+E116+E126</f>
        <v>19464114.54</v>
      </c>
      <c r="F16" s="116" t="n">
        <f aca="false">E16*100/D16</f>
        <v>58.5321568896925</v>
      </c>
    </row>
    <row r="17" customFormat="false" ht="117.75" hidden="false" customHeight="true" outlineLevel="0" collapsed="false">
      <c r="A17" s="272" t="s">
        <v>439</v>
      </c>
      <c r="B17" s="273" t="s">
        <v>287</v>
      </c>
      <c r="C17" s="274"/>
      <c r="D17" s="275" t="n">
        <f aca="false">D18</f>
        <v>36000</v>
      </c>
      <c r="E17" s="275" t="n">
        <f aca="false">E18</f>
        <v>0</v>
      </c>
      <c r="F17" s="121" t="n">
        <f aca="false">E17*100/D17</f>
        <v>0</v>
      </c>
    </row>
    <row r="18" s="258" customFormat="true" ht="23.25" hidden="false" customHeight="true" outlineLevel="0" collapsed="false">
      <c r="A18" s="276" t="s">
        <v>288</v>
      </c>
      <c r="B18" s="277" t="s">
        <v>289</v>
      </c>
      <c r="C18" s="278"/>
      <c r="D18" s="279" t="n">
        <f aca="false">D19</f>
        <v>36000</v>
      </c>
      <c r="E18" s="279" t="n">
        <f aca="false">E19</f>
        <v>0</v>
      </c>
      <c r="F18" s="280"/>
    </row>
    <row r="19" customFormat="false" ht="53.25" hidden="false" customHeight="true" outlineLevel="0" collapsed="false">
      <c r="A19" s="281" t="s">
        <v>440</v>
      </c>
      <c r="B19" s="277" t="s">
        <v>291</v>
      </c>
      <c r="C19" s="278"/>
      <c r="D19" s="279" t="n">
        <f aca="false">D20</f>
        <v>36000</v>
      </c>
      <c r="E19" s="279" t="n">
        <f aca="false">E20</f>
        <v>0</v>
      </c>
      <c r="F19" s="282"/>
    </row>
    <row r="20" customFormat="false" ht="57" hidden="false" customHeight="true" outlineLevel="0" collapsed="false">
      <c r="A20" s="276" t="s">
        <v>441</v>
      </c>
      <c r="B20" s="277" t="s">
        <v>291</v>
      </c>
      <c r="C20" s="278" t="n">
        <v>120</v>
      </c>
      <c r="D20" s="279" t="n">
        <f aca="false">ведомственная2025!G86</f>
        <v>36000</v>
      </c>
      <c r="E20" s="279" t="n">
        <f aca="false">ведомственная2025!H86</f>
        <v>0</v>
      </c>
      <c r="F20" s="279" t="n">
        <f aca="false">ведомственная2025!I65</f>
        <v>0</v>
      </c>
    </row>
    <row r="21" customFormat="false" ht="105" hidden="false" customHeight="true" outlineLevel="0" collapsed="false">
      <c r="A21" s="272" t="s">
        <v>442</v>
      </c>
      <c r="B21" s="273" t="s">
        <v>264</v>
      </c>
      <c r="C21" s="274"/>
      <c r="D21" s="275" t="n">
        <f aca="false">D22+D24+D26+D28+D30</f>
        <v>256813</v>
      </c>
      <c r="E21" s="275" t="n">
        <f aca="false">E22+E24+E26+E28+E30</f>
        <v>21000</v>
      </c>
      <c r="F21" s="121" t="n">
        <f aca="false">E21*100/D21</f>
        <v>8.17715614084957</v>
      </c>
    </row>
    <row r="22" customFormat="false" ht="54" hidden="false" customHeight="true" outlineLevel="0" collapsed="false">
      <c r="A22" s="276" t="s">
        <v>443</v>
      </c>
      <c r="B22" s="277" t="s">
        <v>268</v>
      </c>
      <c r="C22" s="278"/>
      <c r="D22" s="279" t="n">
        <f aca="false">D23</f>
        <v>145914</v>
      </c>
      <c r="E22" s="279" t="n">
        <f aca="false">E23</f>
        <v>0</v>
      </c>
      <c r="F22" s="282"/>
    </row>
    <row r="23" customFormat="false" ht="66" hidden="false" customHeight="true" outlineLevel="0" collapsed="false">
      <c r="A23" s="276" t="s">
        <v>220</v>
      </c>
      <c r="B23" s="277" t="s">
        <v>268</v>
      </c>
      <c r="C23" s="278" t="n">
        <v>240</v>
      </c>
      <c r="D23" s="279" t="n">
        <f aca="false">ведомственная2025!G66</f>
        <v>145914</v>
      </c>
      <c r="E23" s="279" t="n">
        <f aca="false">ведомственная2025!H66</f>
        <v>0</v>
      </c>
      <c r="F23" s="121" t="n">
        <f aca="false">E23*100/D23</f>
        <v>0</v>
      </c>
    </row>
    <row r="24" customFormat="false" ht="1.5" hidden="true" customHeight="true" outlineLevel="0" collapsed="false">
      <c r="A24" s="276" t="s">
        <v>269</v>
      </c>
      <c r="B24" s="277" t="s">
        <v>444</v>
      </c>
      <c r="C24" s="278"/>
      <c r="D24" s="279" t="n">
        <f aca="false">D25</f>
        <v>0</v>
      </c>
      <c r="E24" s="279" t="n">
        <f aca="false">E25</f>
        <v>0</v>
      </c>
      <c r="F24" s="282"/>
    </row>
    <row r="25" customFormat="false" ht="63.75" hidden="true" customHeight="true" outlineLevel="0" collapsed="false">
      <c r="A25" s="276" t="s">
        <v>220</v>
      </c>
      <c r="B25" s="277" t="s">
        <v>444</v>
      </c>
      <c r="C25" s="278" t="n">
        <v>414</v>
      </c>
      <c r="D25" s="279" t="n">
        <v>0</v>
      </c>
      <c r="E25" s="279" t="n">
        <v>0</v>
      </c>
      <c r="F25" s="121" t="e">
        <f aca="false">E25*100/D25</f>
        <v>#DIV/0!</v>
      </c>
    </row>
    <row r="26" customFormat="false" ht="58.5" hidden="false" customHeight="true" outlineLevel="0" collapsed="false">
      <c r="A26" s="276" t="s">
        <v>270</v>
      </c>
      <c r="B26" s="277" t="s">
        <v>271</v>
      </c>
      <c r="C26" s="278"/>
      <c r="D26" s="279" t="n">
        <f aca="false">ведомственная2025!G68</f>
        <v>89000</v>
      </c>
      <c r="E26" s="279" t="n">
        <f aca="false">ведомственная2025!H68</f>
        <v>0</v>
      </c>
      <c r="F26" s="121"/>
    </row>
    <row r="27" customFormat="false" ht="58.5" hidden="false" customHeight="true" outlineLevel="0" collapsed="false">
      <c r="A27" s="276" t="s">
        <v>220</v>
      </c>
      <c r="B27" s="277" t="s">
        <v>271</v>
      </c>
      <c r="C27" s="278" t="n">
        <v>240</v>
      </c>
      <c r="D27" s="279" t="n">
        <f aca="false">ведомственная2025!G70</f>
        <v>89000</v>
      </c>
      <c r="E27" s="279" t="n">
        <f aca="false">ведомственная2025!H70</f>
        <v>0</v>
      </c>
      <c r="F27" s="121"/>
    </row>
    <row r="28" customFormat="false" ht="58.5" hidden="false" customHeight="true" outlineLevel="0" collapsed="false">
      <c r="A28" s="276" t="s">
        <v>220</v>
      </c>
      <c r="B28" s="277" t="s">
        <v>445</v>
      </c>
      <c r="C28" s="278"/>
      <c r="D28" s="279" t="n">
        <f aca="false">D29</f>
        <v>899</v>
      </c>
      <c r="E28" s="279" t="n">
        <f aca="false">E29</f>
        <v>0</v>
      </c>
      <c r="F28" s="121"/>
    </row>
    <row r="29" customFormat="false" ht="58.5" hidden="false" customHeight="true" outlineLevel="0" collapsed="false">
      <c r="A29" s="276" t="s">
        <v>446</v>
      </c>
      <c r="B29" s="277" t="s">
        <v>445</v>
      </c>
      <c r="C29" s="278" t="n">
        <v>240</v>
      </c>
      <c r="D29" s="279" t="n">
        <f aca="false">ведомственная2025!G71</f>
        <v>899</v>
      </c>
      <c r="E29" s="279" t="n">
        <f aca="false">ведомственная2025!H71</f>
        <v>0</v>
      </c>
      <c r="F29" s="121"/>
    </row>
    <row r="30" customFormat="false" ht="69.75" hidden="false" customHeight="true" outlineLevel="0" collapsed="false">
      <c r="A30" s="276" t="s">
        <v>269</v>
      </c>
      <c r="B30" s="277" t="s">
        <v>274</v>
      </c>
      <c r="C30" s="278"/>
      <c r="D30" s="279" t="n">
        <f aca="false">D31</f>
        <v>21000</v>
      </c>
      <c r="E30" s="279" t="n">
        <f aca="false">E31</f>
        <v>21000</v>
      </c>
      <c r="F30" s="121"/>
    </row>
    <row r="31" customFormat="false" ht="58.5" hidden="false" customHeight="true" outlineLevel="0" collapsed="false">
      <c r="A31" s="276" t="s">
        <v>220</v>
      </c>
      <c r="B31" s="277" t="s">
        <v>274</v>
      </c>
      <c r="C31" s="278" t="n">
        <v>240</v>
      </c>
      <c r="D31" s="279" t="n">
        <f aca="false">ведомственная2025!G73</f>
        <v>21000</v>
      </c>
      <c r="E31" s="279" t="n">
        <f aca="false">ведомственная2025!H73</f>
        <v>21000</v>
      </c>
      <c r="F31" s="121"/>
    </row>
    <row r="32" customFormat="false" ht="35.25" hidden="false" customHeight="true" outlineLevel="0" collapsed="false">
      <c r="A32" s="272" t="s">
        <v>276</v>
      </c>
      <c r="B32" s="273" t="s">
        <v>447</v>
      </c>
      <c r="C32" s="274"/>
      <c r="D32" s="275" t="n">
        <f aca="false">D33</f>
        <v>1783430</v>
      </c>
      <c r="E32" s="275" t="n">
        <f aca="false">E33</f>
        <v>1312264.56</v>
      </c>
      <c r="F32" s="148"/>
    </row>
    <row r="33" customFormat="false" ht="39.75" hidden="false" customHeight="true" outlineLevel="0" collapsed="false">
      <c r="A33" s="276" t="s">
        <v>441</v>
      </c>
      <c r="B33" s="277" t="s">
        <v>278</v>
      </c>
      <c r="C33" s="278" t="n">
        <v>120</v>
      </c>
      <c r="D33" s="279" t="n">
        <f aca="false">ведомственная2025!G76</f>
        <v>1783430</v>
      </c>
      <c r="E33" s="279" t="n">
        <f aca="false">ведомственная2025!H76</f>
        <v>1312264.56</v>
      </c>
      <c r="F33" s="121"/>
    </row>
    <row r="34" customFormat="false" ht="39.75" hidden="false" customHeight="true" outlineLevel="0" collapsed="false">
      <c r="A34" s="272" t="s">
        <v>448</v>
      </c>
      <c r="B34" s="273" t="s">
        <v>447</v>
      </c>
      <c r="C34" s="274"/>
      <c r="D34" s="275" t="n">
        <f aca="false">D35+D36</f>
        <v>315536</v>
      </c>
      <c r="E34" s="275" t="n">
        <f aca="false">E35+E36</f>
        <v>225593</v>
      </c>
      <c r="F34" s="148"/>
    </row>
    <row r="35" customFormat="false" ht="102.75" hidden="false" customHeight="true" outlineLevel="0" collapsed="false">
      <c r="A35" s="276" t="s">
        <v>449</v>
      </c>
      <c r="B35" s="277" t="s">
        <v>280</v>
      </c>
      <c r="C35" s="278" t="n">
        <v>120</v>
      </c>
      <c r="D35" s="279" t="n">
        <f aca="false">ведомственная2025!G78</f>
        <v>20000</v>
      </c>
      <c r="E35" s="279" t="n">
        <f aca="false">ведомственная2025!H78</f>
        <v>20000</v>
      </c>
      <c r="F35" s="121"/>
    </row>
    <row r="36" customFormat="false" ht="66.75" hidden="false" customHeight="true" outlineLevel="0" collapsed="false">
      <c r="A36" s="276" t="s">
        <v>220</v>
      </c>
      <c r="B36" s="277" t="s">
        <v>280</v>
      </c>
      <c r="C36" s="278" t="n">
        <v>240</v>
      </c>
      <c r="D36" s="279" t="n">
        <f aca="false">ведомственная2025!G79</f>
        <v>295536</v>
      </c>
      <c r="E36" s="279" t="n">
        <f aca="false">ведомственная2025!H79</f>
        <v>205593</v>
      </c>
      <c r="F36" s="121"/>
    </row>
    <row r="37" customFormat="false" ht="66.75" hidden="false" customHeight="true" outlineLevel="0" collapsed="false">
      <c r="A37" s="276" t="s">
        <v>448</v>
      </c>
      <c r="B37" s="277" t="s">
        <v>283</v>
      </c>
      <c r="C37" s="278"/>
      <c r="D37" s="279" t="n">
        <f aca="false">D38</f>
        <v>3187</v>
      </c>
      <c r="E37" s="279" t="n">
        <f aca="false">E38</f>
        <v>0</v>
      </c>
      <c r="F37" s="121"/>
    </row>
    <row r="38" customFormat="false" ht="66.75" hidden="false" customHeight="true" outlineLevel="0" collapsed="false">
      <c r="A38" s="276" t="s">
        <v>220</v>
      </c>
      <c r="B38" s="277" t="s">
        <v>283</v>
      </c>
      <c r="C38" s="278" t="n">
        <v>240</v>
      </c>
      <c r="D38" s="279" t="n">
        <f aca="false">ведомственная2025!G81</f>
        <v>3187</v>
      </c>
      <c r="E38" s="279" t="n">
        <f aca="false">ведомственная2025!H81</f>
        <v>0</v>
      </c>
      <c r="F38" s="121"/>
    </row>
    <row r="39" customFormat="false" ht="83.25" hidden="false" customHeight="true" outlineLevel="0" collapsed="false">
      <c r="A39" s="272" t="s">
        <v>450</v>
      </c>
      <c r="B39" s="273" t="s">
        <v>297</v>
      </c>
      <c r="C39" s="278"/>
      <c r="D39" s="275" t="n">
        <f aca="false">D40+D44+D46+D48+D50+D52+D54</f>
        <v>17673256</v>
      </c>
      <c r="E39" s="275" t="n">
        <f aca="false">E40+E44+E46+E48+E50+E52+E54</f>
        <v>10592782.99</v>
      </c>
      <c r="F39" s="121" t="n">
        <f aca="false">E39*100/D39</f>
        <v>59.9367937068303</v>
      </c>
    </row>
    <row r="40" customFormat="false" ht="70.5" hidden="false" customHeight="true" outlineLevel="0" collapsed="false">
      <c r="A40" s="283" t="s">
        <v>451</v>
      </c>
      <c r="B40" s="284" t="s">
        <v>299</v>
      </c>
      <c r="C40" s="278"/>
      <c r="D40" s="279" t="n">
        <f aca="false">D41</f>
        <v>4028640</v>
      </c>
      <c r="E40" s="279" t="n">
        <f aca="false">E41</f>
        <v>2908973.71</v>
      </c>
      <c r="F40" s="282"/>
    </row>
    <row r="41" customFormat="false" ht="58.5" hidden="false" customHeight="true" outlineLevel="0" collapsed="false">
      <c r="A41" s="285" t="s">
        <v>300</v>
      </c>
      <c r="B41" s="286" t="s">
        <v>301</v>
      </c>
      <c r="C41" s="278"/>
      <c r="D41" s="279" t="n">
        <f aca="false">D42+D43</f>
        <v>4028640</v>
      </c>
      <c r="E41" s="279" t="n">
        <f aca="false">E42+E43</f>
        <v>2908973.71</v>
      </c>
      <c r="F41" s="282"/>
    </row>
    <row r="42" customFormat="false" ht="54.75" hidden="false" customHeight="true" outlineLevel="0" collapsed="false">
      <c r="A42" s="276" t="s">
        <v>220</v>
      </c>
      <c r="B42" s="286" t="s">
        <v>301</v>
      </c>
      <c r="C42" s="278" t="n">
        <v>240</v>
      </c>
      <c r="D42" s="279" t="n">
        <f aca="false">ведомственная2025!G92</f>
        <v>3084599.9</v>
      </c>
      <c r="E42" s="279" t="n">
        <f aca="false">ведомственная2025!H92</f>
        <v>1964933.61</v>
      </c>
      <c r="F42" s="121" t="n">
        <f aca="false">E42*100/D42</f>
        <v>63.7014093788955</v>
      </c>
    </row>
    <row r="43" customFormat="false" ht="54.75" hidden="false" customHeight="true" outlineLevel="0" collapsed="false">
      <c r="A43" s="276" t="s">
        <v>303</v>
      </c>
      <c r="B43" s="286" t="s">
        <v>452</v>
      </c>
      <c r="C43" s="278" t="n">
        <v>830</v>
      </c>
      <c r="D43" s="279" t="n">
        <f aca="false">ведомственная2025!G93</f>
        <v>944040.1</v>
      </c>
      <c r="E43" s="279" t="n">
        <f aca="false">ведомственная2025!H93</f>
        <v>944040.1</v>
      </c>
      <c r="F43" s="121"/>
    </row>
    <row r="44" customFormat="false" ht="54.75" hidden="false" customHeight="true" outlineLevel="0" collapsed="false">
      <c r="A44" s="276" t="s">
        <v>305</v>
      </c>
      <c r="B44" s="286" t="s">
        <v>306</v>
      </c>
      <c r="C44" s="278"/>
      <c r="D44" s="279" t="n">
        <f aca="false">D45</f>
        <v>440000</v>
      </c>
      <c r="E44" s="279" t="n">
        <f aca="false">E45</f>
        <v>440000</v>
      </c>
      <c r="F44" s="121"/>
    </row>
    <row r="45" customFormat="false" ht="54.75" hidden="false" customHeight="true" outlineLevel="0" collapsed="false">
      <c r="A45" s="276" t="s">
        <v>220</v>
      </c>
      <c r="B45" s="286" t="s">
        <v>307</v>
      </c>
      <c r="C45" s="278" t="n">
        <v>240</v>
      </c>
      <c r="D45" s="279" t="n">
        <f aca="false">ведомственная2025!G95</f>
        <v>440000</v>
      </c>
      <c r="E45" s="279" t="n">
        <f aca="false">ведомственная2025!H95</f>
        <v>440000</v>
      </c>
      <c r="F45" s="121"/>
    </row>
    <row r="46" customFormat="false" ht="54.75" hidden="false" customHeight="true" outlineLevel="0" collapsed="false">
      <c r="A46" s="276" t="s">
        <v>453</v>
      </c>
      <c r="B46" s="286" t="s">
        <v>309</v>
      </c>
      <c r="C46" s="278"/>
      <c r="D46" s="279" t="n">
        <f aca="false">D47</f>
        <v>4730</v>
      </c>
      <c r="E46" s="279" t="n">
        <f aca="false">E47</f>
        <v>4730</v>
      </c>
      <c r="F46" s="121"/>
    </row>
    <row r="47" customFormat="false" ht="54.75" hidden="false" customHeight="true" outlineLevel="0" collapsed="false">
      <c r="A47" s="276" t="s">
        <v>220</v>
      </c>
      <c r="B47" s="286" t="s">
        <v>309</v>
      </c>
      <c r="C47" s="278" t="n">
        <v>240</v>
      </c>
      <c r="D47" s="279" t="n">
        <f aca="false">ведомственная2025!G97</f>
        <v>4730</v>
      </c>
      <c r="E47" s="279" t="n">
        <f aca="false">ведомственная2025!H97</f>
        <v>4730</v>
      </c>
      <c r="F47" s="121"/>
    </row>
    <row r="48" customFormat="false" ht="117.75" hidden="false" customHeight="true" outlineLevel="0" collapsed="false">
      <c r="A48" s="276" t="s">
        <v>310</v>
      </c>
      <c r="B48" s="286" t="s">
        <v>311</v>
      </c>
      <c r="C48" s="278"/>
      <c r="D48" s="279" t="n">
        <f aca="false">D49</f>
        <v>4250000</v>
      </c>
      <c r="E48" s="279"/>
      <c r="F48" s="121"/>
    </row>
    <row r="49" customFormat="false" ht="54.75" hidden="false" customHeight="true" outlineLevel="0" collapsed="false">
      <c r="A49" s="276" t="s">
        <v>220</v>
      </c>
      <c r="B49" s="286" t="s">
        <v>311</v>
      </c>
      <c r="C49" s="278" t="n">
        <v>240</v>
      </c>
      <c r="D49" s="279" t="n">
        <f aca="false">ведомственная2025!G99</f>
        <v>4250000</v>
      </c>
      <c r="E49" s="279"/>
      <c r="F49" s="121"/>
    </row>
    <row r="50" customFormat="false" ht="54.75" hidden="false" customHeight="true" outlineLevel="0" collapsed="false">
      <c r="A50" s="276" t="s">
        <v>312</v>
      </c>
      <c r="B50" s="286" t="s">
        <v>313</v>
      </c>
      <c r="C50" s="278"/>
      <c r="D50" s="279" t="n">
        <f aca="false">D51</f>
        <v>42930</v>
      </c>
      <c r="E50" s="279"/>
      <c r="F50" s="121"/>
    </row>
    <row r="51" customFormat="false" ht="54.75" hidden="false" customHeight="true" outlineLevel="0" collapsed="false">
      <c r="A51" s="276" t="s">
        <v>220</v>
      </c>
      <c r="B51" s="286" t="s">
        <v>313</v>
      </c>
      <c r="C51" s="278" t="n">
        <v>240</v>
      </c>
      <c r="D51" s="279" t="n">
        <f aca="false">ведомственная2025!G101</f>
        <v>42930</v>
      </c>
      <c r="E51" s="279"/>
      <c r="F51" s="121"/>
    </row>
    <row r="52" customFormat="false" ht="143.25" hidden="false" customHeight="true" outlineLevel="0" collapsed="false">
      <c r="A52" s="276" t="s">
        <v>454</v>
      </c>
      <c r="B52" s="286" t="s">
        <v>455</v>
      </c>
      <c r="C52" s="278"/>
      <c r="D52" s="279" t="n">
        <f aca="false">D53</f>
        <v>8770000</v>
      </c>
      <c r="E52" s="279" t="n">
        <f aca="false">E53</f>
        <v>7163347</v>
      </c>
      <c r="F52" s="121"/>
    </row>
    <row r="53" customFormat="false" ht="54.75" hidden="false" customHeight="true" outlineLevel="0" collapsed="false">
      <c r="A53" s="276" t="s">
        <v>220</v>
      </c>
      <c r="B53" s="286" t="s">
        <v>456</v>
      </c>
      <c r="C53" s="278" t="n">
        <v>240</v>
      </c>
      <c r="D53" s="279" t="n">
        <f aca="false">ведомственная2025!G103</f>
        <v>8770000</v>
      </c>
      <c r="E53" s="279" t="n">
        <f aca="false">ведомственная2025!H103</f>
        <v>7163347</v>
      </c>
      <c r="F53" s="121"/>
    </row>
    <row r="54" customFormat="false" ht="141" hidden="false" customHeight="true" outlineLevel="0" collapsed="false">
      <c r="A54" s="276" t="s">
        <v>454</v>
      </c>
      <c r="B54" s="286" t="s">
        <v>457</v>
      </c>
      <c r="C54" s="278"/>
      <c r="D54" s="279" t="n">
        <f aca="false">D55</f>
        <v>136956</v>
      </c>
      <c r="E54" s="279" t="n">
        <f aca="false">E55</f>
        <v>75732.28</v>
      </c>
      <c r="F54" s="121"/>
    </row>
    <row r="55" customFormat="false" ht="54.75" hidden="false" customHeight="true" outlineLevel="0" collapsed="false">
      <c r="A55" s="276" t="s">
        <v>220</v>
      </c>
      <c r="B55" s="286" t="s">
        <v>457</v>
      </c>
      <c r="C55" s="278" t="n">
        <v>240</v>
      </c>
      <c r="D55" s="279" t="n">
        <f aca="false">ведомственная2025!G105</f>
        <v>136956</v>
      </c>
      <c r="E55" s="279" t="n">
        <f aca="false">ведомственная2025!H105</f>
        <v>75732.28</v>
      </c>
      <c r="F55" s="121"/>
    </row>
    <row r="56" customFormat="false" ht="97.5" hidden="false" customHeight="true" outlineLevel="0" collapsed="false">
      <c r="A56" s="272" t="s">
        <v>325</v>
      </c>
      <c r="B56" s="273" t="s">
        <v>326</v>
      </c>
      <c r="C56" s="278"/>
      <c r="D56" s="275" t="n">
        <f aca="false">D57+D77</f>
        <v>3065867.46</v>
      </c>
      <c r="E56" s="275" t="n">
        <f aca="false">E57+E77</f>
        <v>1684963.25</v>
      </c>
      <c r="F56" s="282"/>
    </row>
    <row r="57" customFormat="false" ht="48.75" hidden="false" customHeight="true" outlineLevel="0" collapsed="false">
      <c r="A57" s="276" t="s">
        <v>327</v>
      </c>
      <c r="B57" s="284" t="s">
        <v>328</v>
      </c>
      <c r="C57" s="278"/>
      <c r="D57" s="279" t="n">
        <f aca="false">D58+D60+D62+D64+D66+D72+D74+D68+D70+D76</f>
        <v>3041867.46</v>
      </c>
      <c r="E57" s="279" t="n">
        <f aca="false">E58+E60+E62+E64+E66+E72+E74+E68+E70+E76</f>
        <v>1660963.25</v>
      </c>
      <c r="F57" s="282"/>
    </row>
    <row r="58" customFormat="false" ht="27" hidden="false" customHeight="true" outlineLevel="0" collapsed="false">
      <c r="A58" s="285" t="s">
        <v>458</v>
      </c>
      <c r="B58" s="286" t="s">
        <v>330</v>
      </c>
      <c r="C58" s="278"/>
      <c r="D58" s="279" t="n">
        <f aca="false">D59</f>
        <v>813867.96</v>
      </c>
      <c r="E58" s="279" t="n">
        <f aca="false">E59</f>
        <v>415039.26</v>
      </c>
      <c r="F58" s="282"/>
    </row>
    <row r="59" customFormat="false" ht="57.75" hidden="false" customHeight="true" outlineLevel="0" collapsed="false">
      <c r="A59" s="276" t="s">
        <v>220</v>
      </c>
      <c r="B59" s="286" t="s">
        <v>330</v>
      </c>
      <c r="C59" s="278" t="n">
        <v>240</v>
      </c>
      <c r="D59" s="279" t="n">
        <f aca="false">ведомственная2025!G118</f>
        <v>813867.96</v>
      </c>
      <c r="E59" s="279" t="n">
        <f aca="false">ведомственная2025!H118</f>
        <v>415039.26</v>
      </c>
      <c r="F59" s="282"/>
    </row>
    <row r="60" customFormat="false" ht="27.75" hidden="false" customHeight="true" outlineLevel="0" collapsed="false">
      <c r="A60" s="285" t="s">
        <v>331</v>
      </c>
      <c r="B60" s="286" t="s">
        <v>332</v>
      </c>
      <c r="C60" s="278"/>
      <c r="D60" s="279" t="n">
        <f aca="false">D61</f>
        <v>1000</v>
      </c>
      <c r="E60" s="279" t="n">
        <f aca="false">E61</f>
        <v>0</v>
      </c>
      <c r="F60" s="282"/>
    </row>
    <row r="61" customFormat="false" ht="52.5" hidden="false" customHeight="true" outlineLevel="0" collapsed="false">
      <c r="A61" s="276" t="s">
        <v>220</v>
      </c>
      <c r="B61" s="286" t="s">
        <v>332</v>
      </c>
      <c r="C61" s="278" t="n">
        <v>240</v>
      </c>
      <c r="D61" s="279" t="n">
        <f aca="false">ведомственная2025!G120</f>
        <v>1000</v>
      </c>
      <c r="E61" s="279" t="n">
        <f aca="false">ведомственная2025!H120</f>
        <v>0</v>
      </c>
      <c r="F61" s="282"/>
    </row>
    <row r="62" customFormat="false" ht="39" hidden="false" customHeight="true" outlineLevel="0" collapsed="false">
      <c r="A62" s="276" t="s">
        <v>459</v>
      </c>
      <c r="B62" s="286" t="s">
        <v>334</v>
      </c>
      <c r="C62" s="278"/>
      <c r="D62" s="279" t="n">
        <f aca="false">D63</f>
        <v>34739.7</v>
      </c>
      <c r="E62" s="279" t="n">
        <f aca="false">E63</f>
        <v>13985.7</v>
      </c>
      <c r="F62" s="282"/>
    </row>
    <row r="63" customFormat="false" ht="51.75" hidden="false" customHeight="true" outlineLevel="0" collapsed="false">
      <c r="A63" s="276" t="s">
        <v>220</v>
      </c>
      <c r="B63" s="286" t="s">
        <v>460</v>
      </c>
      <c r="C63" s="278" t="n">
        <v>240</v>
      </c>
      <c r="D63" s="279" t="n">
        <f aca="false">ведомственная2025!G122</f>
        <v>34739.7</v>
      </c>
      <c r="E63" s="279" t="n">
        <f aca="false">ведомственная2025!H122</f>
        <v>13985.7</v>
      </c>
      <c r="F63" s="282"/>
    </row>
    <row r="64" customFormat="false" ht="32.25" hidden="false" customHeight="true" outlineLevel="0" collapsed="false">
      <c r="A64" s="285" t="s">
        <v>335</v>
      </c>
      <c r="B64" s="286" t="s">
        <v>336</v>
      </c>
      <c r="C64" s="278"/>
      <c r="D64" s="279" t="n">
        <f aca="false">D65</f>
        <v>674227.63</v>
      </c>
      <c r="E64" s="279" t="n">
        <f aca="false">E65</f>
        <v>439792.82</v>
      </c>
      <c r="F64" s="282"/>
    </row>
    <row r="65" customFormat="false" ht="53.25" hidden="false" customHeight="true" outlineLevel="0" collapsed="false">
      <c r="A65" s="276" t="s">
        <v>220</v>
      </c>
      <c r="B65" s="286" t="s">
        <v>336</v>
      </c>
      <c r="C65" s="278" t="n">
        <v>240</v>
      </c>
      <c r="D65" s="279" t="n">
        <f aca="false">ведомственная2025!G124</f>
        <v>674227.63</v>
      </c>
      <c r="E65" s="279" t="n">
        <f aca="false">ведомственная2025!H124</f>
        <v>439792.82</v>
      </c>
      <c r="F65" s="282"/>
    </row>
    <row r="66" customFormat="false" ht="39" hidden="false" customHeight="true" outlineLevel="0" collapsed="false">
      <c r="A66" s="276" t="s">
        <v>341</v>
      </c>
      <c r="B66" s="286" t="s">
        <v>342</v>
      </c>
      <c r="C66" s="278"/>
      <c r="D66" s="279" t="n">
        <f aca="false">D67</f>
        <v>483102.12</v>
      </c>
      <c r="E66" s="279" t="n">
        <f aca="false">E67</f>
        <v>357341.42</v>
      </c>
      <c r="F66" s="282"/>
    </row>
    <row r="67" customFormat="false" ht="66.75" hidden="false" customHeight="true" outlineLevel="0" collapsed="false">
      <c r="A67" s="276" t="s">
        <v>220</v>
      </c>
      <c r="B67" s="286" t="s">
        <v>342</v>
      </c>
      <c r="C67" s="278" t="n">
        <v>240</v>
      </c>
      <c r="D67" s="279" t="n">
        <f aca="false">ведомственная2025!G130</f>
        <v>483102.12</v>
      </c>
      <c r="E67" s="279" t="n">
        <f aca="false">ведомственная2025!H130</f>
        <v>357341.42</v>
      </c>
      <c r="F67" s="282"/>
    </row>
    <row r="68" customFormat="false" ht="66.75" hidden="false" customHeight="true" outlineLevel="0" collapsed="false">
      <c r="A68" s="276" t="s">
        <v>461</v>
      </c>
      <c r="B68" s="286" t="s">
        <v>344</v>
      </c>
      <c r="C68" s="278"/>
      <c r="D68" s="279" t="n">
        <f aca="false">D69</f>
        <v>989790</v>
      </c>
      <c r="E68" s="279" t="n">
        <f aca="false">E69</f>
        <v>389664</v>
      </c>
      <c r="F68" s="282"/>
    </row>
    <row r="69" customFormat="false" ht="66.75" hidden="false" customHeight="true" outlineLevel="0" collapsed="false">
      <c r="A69" s="276" t="s">
        <v>220</v>
      </c>
      <c r="B69" s="286" t="s">
        <v>344</v>
      </c>
      <c r="C69" s="278" t="n">
        <v>240</v>
      </c>
      <c r="D69" s="279" t="n">
        <f aca="false">ведомственная2025!G132</f>
        <v>989790</v>
      </c>
      <c r="E69" s="279" t="n">
        <f aca="false">ведомственная2025!H132</f>
        <v>389664</v>
      </c>
      <c r="F69" s="282"/>
    </row>
    <row r="70" customFormat="false" ht="78.75" hidden="false" customHeight="true" outlineLevel="0" collapsed="false">
      <c r="A70" s="276" t="s">
        <v>462</v>
      </c>
      <c r="B70" s="286" t="s">
        <v>346</v>
      </c>
      <c r="C70" s="278"/>
      <c r="D70" s="279" t="n">
        <f aca="false">D71</f>
        <v>15139.4</v>
      </c>
      <c r="E70" s="279" t="n">
        <f aca="false">E71</f>
        <v>15139.4</v>
      </c>
      <c r="F70" s="282"/>
    </row>
    <row r="71" customFormat="false" ht="63" hidden="false" customHeight="true" outlineLevel="0" collapsed="false">
      <c r="A71" s="276" t="s">
        <v>220</v>
      </c>
      <c r="B71" s="286" t="s">
        <v>346</v>
      </c>
      <c r="C71" s="278" t="n">
        <v>240</v>
      </c>
      <c r="D71" s="279" t="n">
        <f aca="false">ведомственная2025!G134</f>
        <v>15139.4</v>
      </c>
      <c r="E71" s="279" t="n">
        <f aca="false">ведомственная2025!H134</f>
        <v>15139.4</v>
      </c>
      <c r="F71" s="282"/>
    </row>
    <row r="72" customFormat="false" ht="0.75" hidden="true" customHeight="true" outlineLevel="0" collapsed="false">
      <c r="A72" s="287" t="s">
        <v>337</v>
      </c>
      <c r="B72" s="286" t="s">
        <v>338</v>
      </c>
      <c r="C72" s="278"/>
      <c r="D72" s="279" t="n">
        <f aca="false">D73</f>
        <v>0</v>
      </c>
      <c r="E72" s="279" t="n">
        <f aca="false">E73</f>
        <v>0</v>
      </c>
      <c r="F72" s="282"/>
    </row>
    <row r="73" customFormat="false" ht="58.5" hidden="true" customHeight="true" outlineLevel="0" collapsed="false">
      <c r="A73" s="276" t="s">
        <v>220</v>
      </c>
      <c r="B73" s="286" t="s">
        <v>338</v>
      </c>
      <c r="C73" s="278" t="n">
        <v>240</v>
      </c>
      <c r="D73" s="279" t="n">
        <f aca="false">ведомственная2025!G126</f>
        <v>0</v>
      </c>
      <c r="E73" s="279" t="n">
        <f aca="false">ведомственная2025!H126</f>
        <v>0</v>
      </c>
      <c r="F73" s="282"/>
    </row>
    <row r="74" customFormat="false" ht="57" hidden="true" customHeight="true" outlineLevel="0" collapsed="false">
      <c r="A74" s="287" t="s">
        <v>339</v>
      </c>
      <c r="B74" s="286" t="s">
        <v>340</v>
      </c>
      <c r="C74" s="278"/>
      <c r="D74" s="279" t="n">
        <f aca="false">D75</f>
        <v>0</v>
      </c>
      <c r="E74" s="279" t="n">
        <f aca="false">E75</f>
        <v>0</v>
      </c>
      <c r="F74" s="282"/>
    </row>
    <row r="75" customFormat="false" ht="40.5" hidden="true" customHeight="true" outlineLevel="0" collapsed="false">
      <c r="A75" s="287" t="s">
        <v>220</v>
      </c>
      <c r="B75" s="286" t="s">
        <v>340</v>
      </c>
      <c r="C75" s="278" t="n">
        <v>240</v>
      </c>
      <c r="D75" s="279" t="n">
        <f aca="false">ведомственная2025!G128</f>
        <v>0</v>
      </c>
      <c r="E75" s="279" t="n">
        <f aca="false">ведомственная2025!H128</f>
        <v>0</v>
      </c>
      <c r="F75" s="282"/>
    </row>
    <row r="76" customFormat="false" ht="40.5" hidden="false" customHeight="true" outlineLevel="0" collapsed="false">
      <c r="A76" s="287" t="s">
        <v>303</v>
      </c>
      <c r="B76" s="286" t="s">
        <v>346</v>
      </c>
      <c r="C76" s="278" t="n">
        <v>830</v>
      </c>
      <c r="D76" s="279" t="n">
        <f aca="false">ведомственная2025!G135</f>
        <v>30000.65</v>
      </c>
      <c r="E76" s="279" t="n">
        <v>30000.65</v>
      </c>
      <c r="F76" s="282"/>
    </row>
    <row r="77" s="258" customFormat="true" ht="37.5" hidden="false" customHeight="true" outlineLevel="0" collapsed="false">
      <c r="A77" s="272" t="s">
        <v>463</v>
      </c>
      <c r="B77" s="288" t="s">
        <v>348</v>
      </c>
      <c r="C77" s="274"/>
      <c r="D77" s="275" t="n">
        <f aca="false">D78</f>
        <v>24000</v>
      </c>
      <c r="E77" s="275" t="n">
        <f aca="false">E78</f>
        <v>24000</v>
      </c>
      <c r="F77" s="280"/>
    </row>
    <row r="78" customFormat="false" ht="23.25" hidden="false" customHeight="true" outlineLevel="0" collapsed="false">
      <c r="A78" s="276" t="s">
        <v>349</v>
      </c>
      <c r="B78" s="286" t="s">
        <v>350</v>
      </c>
      <c r="C78" s="278"/>
      <c r="D78" s="279" t="n">
        <f aca="false">D79</f>
        <v>24000</v>
      </c>
      <c r="E78" s="279" t="n">
        <f aca="false">E79</f>
        <v>24000</v>
      </c>
      <c r="F78" s="282"/>
    </row>
    <row r="79" customFormat="false" ht="60.75" hidden="false" customHeight="true" outlineLevel="0" collapsed="false">
      <c r="A79" s="276" t="s">
        <v>220</v>
      </c>
      <c r="B79" s="286" t="s">
        <v>350</v>
      </c>
      <c r="C79" s="278" t="n">
        <v>240</v>
      </c>
      <c r="D79" s="279" t="n">
        <f aca="false">ведомственная2025!G138</f>
        <v>24000</v>
      </c>
      <c r="E79" s="279" t="n">
        <f aca="false">ведомственная2025!H138</f>
        <v>24000</v>
      </c>
      <c r="F79" s="282"/>
    </row>
    <row r="80" customFormat="false" ht="117.75" hidden="false" customHeight="true" outlineLevel="0" collapsed="false">
      <c r="A80" s="272" t="s">
        <v>464</v>
      </c>
      <c r="B80" s="288" t="s">
        <v>352</v>
      </c>
      <c r="C80" s="274"/>
      <c r="D80" s="275" t="n">
        <f aca="false">D81+D84+D86</f>
        <v>2367690</v>
      </c>
      <c r="E80" s="275" t="n">
        <f aca="false">E81+E84+E86</f>
        <v>18871.15</v>
      </c>
      <c r="F80" s="289"/>
    </row>
    <row r="81" customFormat="false" ht="72" hidden="false" customHeight="true" outlineLevel="0" collapsed="false">
      <c r="A81" s="276" t="s">
        <v>353</v>
      </c>
      <c r="B81" s="286" t="s">
        <v>354</v>
      </c>
      <c r="C81" s="278"/>
      <c r="D81" s="279" t="n">
        <f aca="false">D82</f>
        <v>263861.72</v>
      </c>
      <c r="E81" s="279" t="n">
        <f aca="false">E82</f>
        <v>11850.93</v>
      </c>
      <c r="F81" s="290"/>
    </row>
    <row r="82" customFormat="false" ht="72" hidden="false" customHeight="true" outlineLevel="0" collapsed="false">
      <c r="A82" s="276" t="s">
        <v>465</v>
      </c>
      <c r="B82" s="286" t="s">
        <v>356</v>
      </c>
      <c r="C82" s="278"/>
      <c r="D82" s="279" t="n">
        <f aca="false">D83</f>
        <v>263861.72</v>
      </c>
      <c r="E82" s="279" t="n">
        <f aca="false">E83</f>
        <v>11850.93</v>
      </c>
      <c r="F82" s="290"/>
    </row>
    <row r="83" customFormat="false" ht="72" hidden="false" customHeight="true" outlineLevel="0" collapsed="false">
      <c r="A83" s="276" t="s">
        <v>220</v>
      </c>
      <c r="B83" s="286" t="s">
        <v>356</v>
      </c>
      <c r="C83" s="278" t="n">
        <v>240</v>
      </c>
      <c r="D83" s="279" t="n">
        <f aca="false">ведомственная2025!G142</f>
        <v>263861.72</v>
      </c>
      <c r="E83" s="279" t="n">
        <f aca="false">ведомственная2025!H142</f>
        <v>11850.93</v>
      </c>
      <c r="F83" s="290"/>
    </row>
    <row r="84" customFormat="false" ht="72" hidden="false" customHeight="true" outlineLevel="0" collapsed="false">
      <c r="A84" s="276" t="s">
        <v>466</v>
      </c>
      <c r="B84" s="286" t="s">
        <v>358</v>
      </c>
      <c r="C84" s="278"/>
      <c r="D84" s="279" t="n">
        <f aca="false">D85</f>
        <v>2082790</v>
      </c>
      <c r="E84" s="279" t="n">
        <f aca="false">E85</f>
        <v>0</v>
      </c>
      <c r="F84" s="290"/>
    </row>
    <row r="85" customFormat="false" ht="72" hidden="false" customHeight="true" outlineLevel="0" collapsed="false">
      <c r="A85" s="276" t="s">
        <v>220</v>
      </c>
      <c r="B85" s="286" t="s">
        <v>358</v>
      </c>
      <c r="C85" s="278" t="n">
        <v>240</v>
      </c>
      <c r="D85" s="279" t="n">
        <f aca="false">ведомственная2025!G144</f>
        <v>2082790</v>
      </c>
      <c r="E85" s="279" t="n">
        <f aca="false">ведомственная2025!H144</f>
        <v>0</v>
      </c>
      <c r="F85" s="290"/>
    </row>
    <row r="86" customFormat="false" ht="72" hidden="false" customHeight="true" outlineLevel="0" collapsed="false">
      <c r="A86" s="276" t="s">
        <v>467</v>
      </c>
      <c r="B86" s="286" t="s">
        <v>360</v>
      </c>
      <c r="C86" s="278"/>
      <c r="D86" s="279" t="n">
        <f aca="false">D87</f>
        <v>21038.28</v>
      </c>
      <c r="E86" s="279" t="n">
        <f aca="false">E87</f>
        <v>7020.22</v>
      </c>
      <c r="F86" s="290"/>
    </row>
    <row r="87" customFormat="false" ht="72" hidden="false" customHeight="true" outlineLevel="0" collapsed="false">
      <c r="A87" s="276" t="s">
        <v>220</v>
      </c>
      <c r="B87" s="286" t="s">
        <v>360</v>
      </c>
      <c r="C87" s="278" t="n">
        <v>240</v>
      </c>
      <c r="D87" s="279" t="n">
        <f aca="false">ведомственная2025!G146</f>
        <v>21038.28</v>
      </c>
      <c r="E87" s="279" t="n">
        <f aca="false">ведомственная2025!H146</f>
        <v>7020.22</v>
      </c>
      <c r="F87" s="290"/>
    </row>
    <row r="88" customFormat="false" ht="85.5" hidden="false" customHeight="true" outlineLevel="0" collapsed="false">
      <c r="A88" s="272" t="s">
        <v>413</v>
      </c>
      <c r="B88" s="273" t="s">
        <v>365</v>
      </c>
      <c r="C88" s="278"/>
      <c r="D88" s="275" t="n">
        <f aca="false">D89+D101+D109</f>
        <v>6160191.96</v>
      </c>
      <c r="E88" s="275" t="n">
        <f aca="false">E89+E101+E109</f>
        <v>4520885.89</v>
      </c>
      <c r="F88" s="121" t="n">
        <f aca="false">E88*100/D88</f>
        <v>73.3887177437893</v>
      </c>
      <c r="G88" s="291"/>
    </row>
    <row r="89" customFormat="false" ht="83.25" hidden="false" customHeight="true" outlineLevel="0" collapsed="false">
      <c r="A89" s="292" t="s">
        <v>468</v>
      </c>
      <c r="B89" s="293" t="s">
        <v>367</v>
      </c>
      <c r="C89" s="274"/>
      <c r="D89" s="275" t="n">
        <f aca="false">D90+D104</f>
        <v>5965691.96</v>
      </c>
      <c r="E89" s="275" t="n">
        <f aca="false">E90+E104</f>
        <v>4505025.89</v>
      </c>
      <c r="F89" s="121" t="n">
        <f aca="false">E89*100/D89</f>
        <v>75.5155633278793</v>
      </c>
      <c r="G89" s="291"/>
    </row>
    <row r="90" customFormat="false" ht="34.5" hidden="false" customHeight="true" outlineLevel="0" collapsed="false">
      <c r="A90" s="294" t="s">
        <v>469</v>
      </c>
      <c r="B90" s="284" t="s">
        <v>470</v>
      </c>
      <c r="C90" s="278"/>
      <c r="D90" s="279" t="n">
        <f aca="false">D91+D95+D97+D99</f>
        <v>3291310.46</v>
      </c>
      <c r="E90" s="279" t="n">
        <f aca="false">E91+E95+E97+E99</f>
        <v>2498380.07</v>
      </c>
      <c r="F90" s="282"/>
      <c r="G90" s="291"/>
    </row>
    <row r="91" customFormat="false" ht="57" hidden="false" customHeight="true" outlineLevel="0" collapsed="false">
      <c r="A91" s="281" t="s">
        <v>471</v>
      </c>
      <c r="B91" s="284" t="s">
        <v>371</v>
      </c>
      <c r="C91" s="278"/>
      <c r="D91" s="279" t="n">
        <f aca="false">D92+D93+D94</f>
        <v>3286956.46</v>
      </c>
      <c r="E91" s="279" t="n">
        <f aca="false">E92+E93+E94</f>
        <v>2495026.07</v>
      </c>
      <c r="F91" s="282"/>
    </row>
    <row r="92" customFormat="false" ht="33" hidden="false" customHeight="false" outlineLevel="0" collapsed="false">
      <c r="A92" s="276" t="s">
        <v>472</v>
      </c>
      <c r="B92" s="284" t="s">
        <v>371</v>
      </c>
      <c r="C92" s="278" t="n">
        <v>110</v>
      </c>
      <c r="D92" s="279" t="n">
        <f aca="false">ведомственная2025!G153</f>
        <v>1850170</v>
      </c>
      <c r="E92" s="279" t="n">
        <f aca="false">ведомственная2025!H153</f>
        <v>1329749.32</v>
      </c>
      <c r="F92" s="121" t="n">
        <f aca="false">E92*100/D92</f>
        <v>71.8717371917175</v>
      </c>
    </row>
    <row r="93" customFormat="false" ht="57.75" hidden="false" customHeight="true" outlineLevel="0" collapsed="false">
      <c r="A93" s="276" t="s">
        <v>220</v>
      </c>
      <c r="B93" s="284" t="s">
        <v>371</v>
      </c>
      <c r="C93" s="278" t="n">
        <v>240</v>
      </c>
      <c r="D93" s="279" t="n">
        <f aca="false">ведомственная2025!G154</f>
        <v>1436786.46</v>
      </c>
      <c r="E93" s="279" t="n">
        <f aca="false">ведомственная2025!H154</f>
        <v>1165276.75</v>
      </c>
      <c r="F93" s="121" t="n">
        <f aca="false">E93*100/D93</f>
        <v>81.1029879833361</v>
      </c>
    </row>
    <row r="94" s="258" customFormat="true" ht="27.75" hidden="false" customHeight="true" outlineLevel="0" collapsed="false">
      <c r="A94" s="276" t="s">
        <v>222</v>
      </c>
      <c r="B94" s="284" t="s">
        <v>371</v>
      </c>
      <c r="C94" s="278" t="n">
        <v>850</v>
      </c>
      <c r="D94" s="279" t="n">
        <f aca="false">ведомственная2025!G155</f>
        <v>0</v>
      </c>
      <c r="E94" s="279" t="n">
        <f aca="false">ведомственная2025!H155</f>
        <v>0</v>
      </c>
      <c r="F94" s="121" t="e">
        <f aca="false">E94*100/D94</f>
        <v>#DIV/0!</v>
      </c>
    </row>
    <row r="95" customFormat="false" ht="37.5" hidden="false" customHeight="true" outlineLevel="0" collapsed="false">
      <c r="A95" s="294" t="s">
        <v>378</v>
      </c>
      <c r="B95" s="284" t="s">
        <v>473</v>
      </c>
      <c r="C95" s="282"/>
      <c r="D95" s="279" t="n">
        <f aca="false">D96</f>
        <v>1000</v>
      </c>
      <c r="E95" s="279" t="n">
        <f aca="false">E96</f>
        <v>0</v>
      </c>
      <c r="F95" s="282"/>
    </row>
    <row r="96" customFormat="false" ht="65.25" hidden="false" customHeight="true" outlineLevel="0" collapsed="false">
      <c r="A96" s="276" t="s">
        <v>220</v>
      </c>
      <c r="B96" s="284" t="s">
        <v>473</v>
      </c>
      <c r="C96" s="278" t="n">
        <v>240</v>
      </c>
      <c r="D96" s="279" t="n">
        <f aca="false">ведомственная2025!G159</f>
        <v>1000</v>
      </c>
      <c r="E96" s="279" t="n">
        <f aca="false">ведомственная2025!H159</f>
        <v>0</v>
      </c>
      <c r="F96" s="121" t="n">
        <f aca="false">E96*100/D96</f>
        <v>0</v>
      </c>
    </row>
    <row r="97" customFormat="false" ht="94.5" hidden="false" customHeight="true" outlineLevel="0" collapsed="false">
      <c r="A97" s="295" t="s">
        <v>474</v>
      </c>
      <c r="B97" s="284" t="s">
        <v>380</v>
      </c>
      <c r="C97" s="278"/>
      <c r="D97" s="279" t="n">
        <f aca="false">D98</f>
        <v>3320.46</v>
      </c>
      <c r="E97" s="279" t="n">
        <f aca="false">E98</f>
        <v>3320.46</v>
      </c>
      <c r="F97" s="282"/>
    </row>
    <row r="98" customFormat="false" ht="70.5" hidden="false" customHeight="true" outlineLevel="0" collapsed="false">
      <c r="A98" s="276" t="s">
        <v>220</v>
      </c>
      <c r="B98" s="284" t="s">
        <v>380</v>
      </c>
      <c r="C98" s="278" t="n">
        <v>240</v>
      </c>
      <c r="D98" s="279" t="n">
        <f aca="false">ведомственная2025!G161</f>
        <v>3320.46</v>
      </c>
      <c r="E98" s="279" t="n">
        <f aca="false">ведомственная2025!H161</f>
        <v>3320.46</v>
      </c>
      <c r="F98" s="282"/>
    </row>
    <row r="99" customFormat="false" ht="88.5" hidden="false" customHeight="true" outlineLevel="0" collapsed="false">
      <c r="A99" s="295" t="s">
        <v>474</v>
      </c>
      <c r="B99" s="284" t="s">
        <v>383</v>
      </c>
      <c r="C99" s="278"/>
      <c r="D99" s="279" t="n">
        <f aca="false">D100</f>
        <v>33.54</v>
      </c>
      <c r="E99" s="279" t="n">
        <f aca="false">E100</f>
        <v>33.54</v>
      </c>
      <c r="F99" s="290"/>
    </row>
    <row r="100" customFormat="false" ht="70.5" hidden="false" customHeight="true" outlineLevel="0" collapsed="false">
      <c r="A100" s="276" t="s">
        <v>220</v>
      </c>
      <c r="B100" s="284" t="s">
        <v>383</v>
      </c>
      <c r="C100" s="278" t="n">
        <v>240</v>
      </c>
      <c r="D100" s="279" t="n">
        <f aca="false">ведомственная2025!G163</f>
        <v>33.54</v>
      </c>
      <c r="E100" s="279" t="n">
        <f aca="false">ведомственная2025!H163</f>
        <v>33.54</v>
      </c>
      <c r="F100" s="290"/>
    </row>
    <row r="101" customFormat="false" ht="0.75" hidden="false" customHeight="true" outlineLevel="0" collapsed="false">
      <c r="A101" s="272" t="s">
        <v>475</v>
      </c>
      <c r="B101" s="293" t="s">
        <v>476</v>
      </c>
      <c r="C101" s="274"/>
      <c r="D101" s="275" t="n">
        <f aca="false">D102+D103</f>
        <v>0</v>
      </c>
      <c r="E101" s="275" t="n">
        <f aca="false">E102+E103</f>
        <v>0</v>
      </c>
      <c r="F101" s="289"/>
    </row>
    <row r="102" customFormat="false" ht="70.5" hidden="true" customHeight="true" outlineLevel="0" collapsed="false">
      <c r="A102" s="276" t="s">
        <v>477</v>
      </c>
      <c r="B102" s="284" t="s">
        <v>476</v>
      </c>
      <c r="C102" s="278" t="n">
        <v>240</v>
      </c>
      <c r="D102" s="279"/>
      <c r="E102" s="279"/>
      <c r="F102" s="290"/>
    </row>
    <row r="103" customFormat="false" ht="70.5" hidden="true" customHeight="true" outlineLevel="0" collapsed="false">
      <c r="A103" s="276" t="s">
        <v>478</v>
      </c>
      <c r="B103" s="284" t="s">
        <v>476</v>
      </c>
      <c r="C103" s="278" t="n">
        <v>240</v>
      </c>
      <c r="D103" s="279"/>
      <c r="E103" s="279"/>
      <c r="F103" s="290"/>
    </row>
    <row r="104" customFormat="false" ht="46.5" hidden="false" customHeight="true" outlineLevel="0" collapsed="false">
      <c r="A104" s="272" t="s">
        <v>387</v>
      </c>
      <c r="B104" s="293" t="s">
        <v>388</v>
      </c>
      <c r="C104" s="274"/>
      <c r="D104" s="275" t="n">
        <f aca="false">D105</f>
        <v>2674381.5</v>
      </c>
      <c r="E104" s="275" t="n">
        <f aca="false">E105</f>
        <v>2006645.82</v>
      </c>
      <c r="F104" s="121" t="n">
        <f aca="false">E104*100/D104</f>
        <v>75.0321455633761</v>
      </c>
    </row>
    <row r="105" customFormat="false" ht="87.75" hidden="false" customHeight="true" outlineLevel="0" collapsed="false">
      <c r="A105" s="276" t="s">
        <v>479</v>
      </c>
      <c r="B105" s="284" t="s">
        <v>389</v>
      </c>
      <c r="C105" s="278"/>
      <c r="D105" s="279" t="n">
        <f aca="false">D106+D107+D108</f>
        <v>2674381.5</v>
      </c>
      <c r="E105" s="279" t="n">
        <f aca="false">E106+E107+E108</f>
        <v>2006645.82</v>
      </c>
      <c r="F105" s="282"/>
    </row>
    <row r="106" customFormat="false" ht="51.75" hidden="false" customHeight="true" outlineLevel="0" collapsed="false">
      <c r="A106" s="276" t="s">
        <v>210</v>
      </c>
      <c r="B106" s="284" t="s">
        <v>389</v>
      </c>
      <c r="C106" s="278" t="n">
        <v>120</v>
      </c>
      <c r="D106" s="279" t="n">
        <f aca="false">ведомственная2025!G169</f>
        <v>2240880</v>
      </c>
      <c r="E106" s="279" t="n">
        <f aca="false">ведомственная2025!H169</f>
        <v>1678696.11</v>
      </c>
      <c r="F106" s="121" t="n">
        <f aca="false">E106*100/D106</f>
        <v>74.9123607689836</v>
      </c>
    </row>
    <row r="107" customFormat="false" ht="60" hidden="false" customHeight="true" outlineLevel="0" collapsed="false">
      <c r="A107" s="276" t="s">
        <v>220</v>
      </c>
      <c r="B107" s="284" t="s">
        <v>389</v>
      </c>
      <c r="C107" s="278" t="n">
        <v>240</v>
      </c>
      <c r="D107" s="279" t="n">
        <f aca="false">ведомственная2025!G170</f>
        <v>425501.5</v>
      </c>
      <c r="E107" s="279" t="n">
        <f aca="false">ведомственная2025!H170</f>
        <v>327349.71</v>
      </c>
      <c r="F107" s="121" t="n">
        <f aca="false">E107*100/D107</f>
        <v>76.9326806133469</v>
      </c>
    </row>
    <row r="108" customFormat="false" ht="42.75" hidden="false" customHeight="true" outlineLevel="0" collapsed="false">
      <c r="A108" s="276" t="s">
        <v>222</v>
      </c>
      <c r="B108" s="284" t="s">
        <v>389</v>
      </c>
      <c r="C108" s="278" t="n">
        <v>850</v>
      </c>
      <c r="D108" s="279" t="n">
        <f aca="false">ведомственная2025!G171</f>
        <v>8000</v>
      </c>
      <c r="E108" s="279" t="n">
        <f aca="false">ведомственная2025!H171</f>
        <v>600</v>
      </c>
      <c r="F108" s="121" t="n">
        <f aca="false">E108*100/D108</f>
        <v>7.5</v>
      </c>
    </row>
    <row r="109" customFormat="false" ht="50.25" hidden="false" customHeight="true" outlineLevel="0" collapsed="false">
      <c r="A109" s="296" t="s">
        <v>414</v>
      </c>
      <c r="B109" s="293" t="s">
        <v>415</v>
      </c>
      <c r="C109" s="274"/>
      <c r="D109" s="275" t="n">
        <f aca="false">D110</f>
        <v>194500</v>
      </c>
      <c r="E109" s="275" t="n">
        <f aca="false">E110</f>
        <v>15860</v>
      </c>
      <c r="F109" s="121" t="n">
        <f aca="false">E109*100/D109</f>
        <v>8.15424164524422</v>
      </c>
    </row>
    <row r="110" customFormat="false" ht="46.5" hidden="false" customHeight="true" outlineLevel="0" collapsed="false">
      <c r="A110" s="285" t="s">
        <v>480</v>
      </c>
      <c r="B110" s="284" t="s">
        <v>417</v>
      </c>
      <c r="C110" s="278"/>
      <c r="D110" s="279" t="n">
        <f aca="false">D111</f>
        <v>194500</v>
      </c>
      <c r="E110" s="279" t="n">
        <f aca="false">E111</f>
        <v>15860</v>
      </c>
      <c r="F110" s="282"/>
    </row>
    <row r="111" customFormat="false" ht="36.75" hidden="false" customHeight="true" outlineLevel="0" collapsed="false">
      <c r="A111" s="285" t="s">
        <v>418</v>
      </c>
      <c r="B111" s="284" t="s">
        <v>419</v>
      </c>
      <c r="C111" s="278"/>
      <c r="D111" s="279" t="n">
        <f aca="false">D112+D113</f>
        <v>194500</v>
      </c>
      <c r="E111" s="279" t="n">
        <f aca="false">E112+E113</f>
        <v>15860</v>
      </c>
      <c r="F111" s="282"/>
    </row>
    <row r="112" customFormat="false" ht="55.5" hidden="false" customHeight="true" outlineLevel="0" collapsed="false">
      <c r="A112" s="276" t="s">
        <v>220</v>
      </c>
      <c r="B112" s="284" t="s">
        <v>419</v>
      </c>
      <c r="C112" s="278" t="n">
        <v>240</v>
      </c>
      <c r="D112" s="279" t="n">
        <f aca="false">ведомственная2025!G192</f>
        <v>194500</v>
      </c>
      <c r="E112" s="279" t="n">
        <f aca="false">ведомственная2025!H192</f>
        <v>15860</v>
      </c>
      <c r="F112" s="121" t="n">
        <f aca="false">E112*100/D112</f>
        <v>8.15424164524422</v>
      </c>
    </row>
    <row r="113" customFormat="false" ht="2.25" hidden="true" customHeight="true" outlineLevel="0" collapsed="false">
      <c r="A113" s="272" t="s">
        <v>481</v>
      </c>
      <c r="B113" s="293" t="s">
        <v>482</v>
      </c>
      <c r="C113" s="274"/>
      <c r="D113" s="275" t="n">
        <f aca="false">D114+D115</f>
        <v>0</v>
      </c>
      <c r="E113" s="275" t="n">
        <f aca="false">E114+E115</f>
        <v>0</v>
      </c>
      <c r="F113" s="148"/>
    </row>
    <row r="114" customFormat="false" ht="70.5" hidden="true" customHeight="true" outlineLevel="0" collapsed="false">
      <c r="A114" s="276" t="s">
        <v>483</v>
      </c>
      <c r="B114" s="284" t="s">
        <v>484</v>
      </c>
      <c r="C114" s="278" t="n">
        <v>410</v>
      </c>
      <c r="D114" s="279"/>
      <c r="E114" s="279"/>
      <c r="F114" s="121"/>
    </row>
    <row r="115" customFormat="false" ht="70.5" hidden="true" customHeight="true" outlineLevel="0" collapsed="false">
      <c r="A115" s="276" t="s">
        <v>485</v>
      </c>
      <c r="B115" s="284" t="s">
        <v>486</v>
      </c>
      <c r="C115" s="278" t="n">
        <v>410</v>
      </c>
      <c r="D115" s="279"/>
      <c r="E115" s="279"/>
      <c r="F115" s="121"/>
    </row>
    <row r="116" s="19" customFormat="true" ht="54.75" hidden="false" customHeight="true" outlineLevel="0" collapsed="false">
      <c r="A116" s="297" t="s">
        <v>399</v>
      </c>
      <c r="B116" s="298" t="s">
        <v>400</v>
      </c>
      <c r="C116" s="298"/>
      <c r="D116" s="299" t="n">
        <f aca="false">D117</f>
        <v>1518340</v>
      </c>
      <c r="E116" s="299" t="n">
        <f aca="false">E117</f>
        <v>1055686.49</v>
      </c>
      <c r="F116" s="165"/>
    </row>
    <row r="117" s="111" customFormat="true" ht="60" hidden="false" customHeight="true" outlineLevel="0" collapsed="false">
      <c r="A117" s="285" t="s">
        <v>401</v>
      </c>
      <c r="B117" s="300" t="s">
        <v>402</v>
      </c>
      <c r="C117" s="300"/>
      <c r="D117" s="301" t="n">
        <f aca="false">D118+D120+D122+D124</f>
        <v>1518340</v>
      </c>
      <c r="E117" s="301" t="n">
        <f aca="false">E118+E120+E122+E124</f>
        <v>1055686.49</v>
      </c>
      <c r="F117" s="127"/>
    </row>
    <row r="118" s="111" customFormat="true" ht="60" hidden="false" customHeight="true" outlineLevel="0" collapsed="false">
      <c r="A118" s="302" t="s">
        <v>394</v>
      </c>
      <c r="B118" s="303" t="s">
        <v>487</v>
      </c>
      <c r="C118" s="303"/>
      <c r="D118" s="304" t="n">
        <f aca="false">D119</f>
        <v>1419170</v>
      </c>
      <c r="E118" s="304" t="n">
        <f aca="false">E119</f>
        <v>1053388.26</v>
      </c>
      <c r="F118" s="282"/>
    </row>
    <row r="119" s="111" customFormat="true" ht="60" hidden="false" customHeight="true" outlineLevel="0" collapsed="false">
      <c r="A119" s="305" t="s">
        <v>396</v>
      </c>
      <c r="B119" s="300" t="s">
        <v>487</v>
      </c>
      <c r="C119" s="300" t="s">
        <v>397</v>
      </c>
      <c r="D119" s="306" t="n">
        <f aca="false">ведомственная2025!G176</f>
        <v>1419170</v>
      </c>
      <c r="E119" s="306" t="n">
        <f aca="false">ведомственная2025!H176</f>
        <v>1053388.26</v>
      </c>
      <c r="F119" s="121" t="n">
        <f aca="false">E119*100/D119</f>
        <v>74.2256572503647</v>
      </c>
    </row>
    <row r="120" s="143" customFormat="true" ht="37.5" hidden="false" customHeight="true" outlineLevel="0" collapsed="false">
      <c r="A120" s="287" t="s">
        <v>403</v>
      </c>
      <c r="B120" s="300" t="s">
        <v>404</v>
      </c>
      <c r="C120" s="300"/>
      <c r="D120" s="301" t="n">
        <f aca="false">D121</f>
        <v>30000</v>
      </c>
      <c r="E120" s="301" t="n">
        <f aca="false">E121</f>
        <v>0</v>
      </c>
      <c r="F120" s="127"/>
    </row>
    <row r="121" s="143" customFormat="true" ht="57" hidden="false" customHeight="true" outlineLevel="0" collapsed="false">
      <c r="A121" s="285" t="s">
        <v>405</v>
      </c>
      <c r="B121" s="300" t="s">
        <v>404</v>
      </c>
      <c r="C121" s="300" t="s">
        <v>406</v>
      </c>
      <c r="D121" s="301" t="n">
        <f aca="false">ведомственная2025!G181</f>
        <v>30000</v>
      </c>
      <c r="E121" s="301" t="n">
        <f aca="false">ведомственная2025!H181</f>
        <v>0</v>
      </c>
      <c r="F121" s="127"/>
    </row>
    <row r="122" s="143" customFormat="true" ht="63.75" hidden="false" customHeight="true" outlineLevel="0" collapsed="false">
      <c r="A122" s="285" t="s">
        <v>405</v>
      </c>
      <c r="B122" s="300" t="s">
        <v>407</v>
      </c>
      <c r="C122" s="300"/>
      <c r="D122" s="301" t="n">
        <f aca="false">D123</f>
        <v>54170</v>
      </c>
      <c r="E122" s="301" t="n">
        <f aca="false">E123</f>
        <v>0</v>
      </c>
      <c r="F122" s="127"/>
    </row>
    <row r="123" s="111" customFormat="true" ht="48" hidden="false" customHeight="true" outlineLevel="0" collapsed="false">
      <c r="A123" s="305" t="s">
        <v>488</v>
      </c>
      <c r="B123" s="300" t="s">
        <v>407</v>
      </c>
      <c r="C123" s="300" t="s">
        <v>406</v>
      </c>
      <c r="D123" s="301" t="n">
        <f aca="false">ведомственная2025!G183</f>
        <v>54170</v>
      </c>
      <c r="E123" s="301" t="n">
        <f aca="false">ведомственная2025!H183</f>
        <v>0</v>
      </c>
      <c r="F123" s="127"/>
      <c r="G123" s="143"/>
    </row>
    <row r="124" s="111" customFormat="true" ht="119.25" hidden="false" customHeight="true" outlineLevel="0" collapsed="false">
      <c r="A124" s="305" t="s">
        <v>489</v>
      </c>
      <c r="B124" s="300" t="s">
        <v>408</v>
      </c>
      <c r="C124" s="300"/>
      <c r="D124" s="301" t="n">
        <f aca="false">D125</f>
        <v>15000</v>
      </c>
      <c r="E124" s="301" t="n">
        <f aca="false">E125</f>
        <v>2298.23</v>
      </c>
      <c r="F124" s="127"/>
      <c r="G124" s="143"/>
    </row>
    <row r="125" s="111" customFormat="true" ht="46.5" hidden="false" customHeight="true" outlineLevel="0" collapsed="false">
      <c r="A125" s="305" t="s">
        <v>396</v>
      </c>
      <c r="B125" s="300" t="s">
        <v>408</v>
      </c>
      <c r="C125" s="300" t="s">
        <v>397</v>
      </c>
      <c r="D125" s="301" t="n">
        <f aca="false">ведомственная2025!G185</f>
        <v>15000</v>
      </c>
      <c r="E125" s="301" t="n">
        <f aca="false">ведомственная2025!H185</f>
        <v>2298.23</v>
      </c>
      <c r="F125" s="127"/>
      <c r="G125" s="143"/>
    </row>
    <row r="126" s="111" customFormat="true" ht="46.5" hidden="false" customHeight="true" outlineLevel="0" collapsed="false">
      <c r="A126" s="305" t="s">
        <v>249</v>
      </c>
      <c r="B126" s="300" t="s">
        <v>490</v>
      </c>
      <c r="C126" s="300"/>
      <c r="D126" s="301" t="n">
        <f aca="false">D127</f>
        <v>73400</v>
      </c>
      <c r="E126" s="301" t="n">
        <f aca="false">E127</f>
        <v>32067.21</v>
      </c>
      <c r="F126" s="127"/>
      <c r="G126" s="143"/>
    </row>
    <row r="127" s="111" customFormat="true" ht="105" hidden="false" customHeight="true" outlineLevel="0" collapsed="false">
      <c r="A127" s="305" t="s">
        <v>491</v>
      </c>
      <c r="B127" s="300" t="s">
        <v>252</v>
      </c>
      <c r="C127" s="300"/>
      <c r="D127" s="301" t="n">
        <f aca="false">D128</f>
        <v>73400</v>
      </c>
      <c r="E127" s="301" t="n">
        <f aca="false">E128</f>
        <v>32067.21</v>
      </c>
      <c r="F127" s="127"/>
      <c r="G127" s="143"/>
    </row>
    <row r="128" s="111" customFormat="true" ht="57.75" hidden="false" customHeight="true" outlineLevel="0" collapsed="false">
      <c r="A128" s="276" t="s">
        <v>220</v>
      </c>
      <c r="B128" s="300" t="s">
        <v>252</v>
      </c>
      <c r="C128" s="300" t="s">
        <v>221</v>
      </c>
      <c r="D128" s="301" t="n">
        <f aca="false">ведомственная2025!G53</f>
        <v>73400</v>
      </c>
      <c r="E128" s="301" t="n">
        <f aca="false">ведомственная2025!H53</f>
        <v>32067.21</v>
      </c>
      <c r="F128" s="127"/>
      <c r="G128" s="143"/>
    </row>
    <row r="129" customFormat="false" ht="100.5" hidden="false" customHeight="true" outlineLevel="0" collapsed="false">
      <c r="A129" s="307" t="s">
        <v>492</v>
      </c>
      <c r="B129" s="308" t="s">
        <v>206</v>
      </c>
      <c r="C129" s="309"/>
      <c r="D129" s="310" t="n">
        <f aca="false">D130+D133+D145+D150+D153</f>
        <v>12185783.46</v>
      </c>
      <c r="E129" s="310" t="n">
        <f aca="false">E130+E133+E145+E150+E153</f>
        <v>8842789.26</v>
      </c>
      <c r="F129" s="311" t="n">
        <f aca="false">E129*100/D129</f>
        <v>72.5664401392539</v>
      </c>
    </row>
    <row r="130" customFormat="false" ht="54.75" hidden="false" customHeight="true" outlineLevel="0" collapsed="false">
      <c r="A130" s="276" t="s">
        <v>207</v>
      </c>
      <c r="B130" s="303" t="s">
        <v>493</v>
      </c>
      <c r="C130" s="303"/>
      <c r="D130" s="304" t="n">
        <f aca="false">D131</f>
        <v>1273990</v>
      </c>
      <c r="E130" s="304" t="n">
        <f aca="false">E131</f>
        <v>907031.55</v>
      </c>
      <c r="F130" s="179" t="n">
        <f aca="false">E130*100/D130</f>
        <v>71.1961279130919</v>
      </c>
    </row>
    <row r="131" customFormat="false" ht="23.25" hidden="false" customHeight="true" outlineLevel="0" collapsed="false">
      <c r="A131" s="276" t="s">
        <v>209</v>
      </c>
      <c r="B131" s="303" t="s">
        <v>208</v>
      </c>
      <c r="C131" s="303"/>
      <c r="D131" s="304" t="n">
        <f aca="false">D132</f>
        <v>1273990</v>
      </c>
      <c r="E131" s="304" t="n">
        <f aca="false">E132</f>
        <v>907031.55</v>
      </c>
      <c r="F131" s="282"/>
    </row>
    <row r="132" customFormat="false" ht="63" hidden="false" customHeight="true" outlineLevel="0" collapsed="false">
      <c r="A132" s="276" t="s">
        <v>210</v>
      </c>
      <c r="B132" s="303" t="s">
        <v>208</v>
      </c>
      <c r="C132" s="303" t="s">
        <v>211</v>
      </c>
      <c r="D132" s="304" t="n">
        <f aca="false">ведомственная2025!G24</f>
        <v>1273990</v>
      </c>
      <c r="E132" s="304" t="n">
        <f aca="false">ведомственная2025!H24</f>
        <v>907031.55</v>
      </c>
      <c r="F132" s="179" t="n">
        <f aca="false">E132*100/D132</f>
        <v>71.1961279130919</v>
      </c>
    </row>
    <row r="133" customFormat="false" ht="36.75" hidden="false" customHeight="true" outlineLevel="0" collapsed="false">
      <c r="A133" s="272" t="s">
        <v>216</v>
      </c>
      <c r="B133" s="312" t="s">
        <v>217</v>
      </c>
      <c r="C133" s="312"/>
      <c r="D133" s="313" t="n">
        <f aca="false">D134+D140+D141+D143</f>
        <v>3424460.46</v>
      </c>
      <c r="E133" s="313" t="n">
        <f aca="false">E134+E140+E141+E143</f>
        <v>2612853.77</v>
      </c>
      <c r="F133" s="179" t="n">
        <f aca="false">E133*100/D133</f>
        <v>76.2997208033174</v>
      </c>
      <c r="G133" s="314"/>
    </row>
    <row r="134" customFormat="false" ht="24.75" hidden="false" customHeight="true" outlineLevel="0" collapsed="false">
      <c r="A134" s="276" t="s">
        <v>218</v>
      </c>
      <c r="B134" s="303" t="s">
        <v>219</v>
      </c>
      <c r="C134" s="303"/>
      <c r="D134" s="304" t="n">
        <f aca="false">D135+D136+D137</f>
        <v>3420106.46</v>
      </c>
      <c r="E134" s="304" t="n">
        <f aca="false">E135+E136+E137</f>
        <v>2608499.77</v>
      </c>
      <c r="F134" s="282"/>
      <c r="G134" s="314"/>
    </row>
    <row r="135" customFormat="false" ht="39" hidden="false" customHeight="true" outlineLevel="0" collapsed="false">
      <c r="A135" s="276" t="s">
        <v>210</v>
      </c>
      <c r="B135" s="303" t="s">
        <v>219</v>
      </c>
      <c r="C135" s="303" t="s">
        <v>211</v>
      </c>
      <c r="D135" s="304" t="n">
        <f aca="false">ведомственная2025!G30</f>
        <v>1879820</v>
      </c>
      <c r="E135" s="304" t="n">
        <f aca="false">ведомственная2025!H30</f>
        <v>1476631.57</v>
      </c>
      <c r="F135" s="179" t="n">
        <f aca="false">E135*100/D135</f>
        <v>78.5517533593642</v>
      </c>
      <c r="G135" s="315"/>
    </row>
    <row r="136" customFormat="false" ht="54.75" hidden="false" customHeight="true" outlineLevel="0" collapsed="false">
      <c r="A136" s="295" t="s">
        <v>220</v>
      </c>
      <c r="B136" s="303" t="s">
        <v>219</v>
      </c>
      <c r="C136" s="303" t="s">
        <v>221</v>
      </c>
      <c r="D136" s="304" t="n">
        <f aca="false">ведомственная2025!G31</f>
        <v>1457620.46</v>
      </c>
      <c r="E136" s="304" t="n">
        <f aca="false">ведомственная2025!H31</f>
        <v>1089202.2</v>
      </c>
      <c r="F136" s="121" t="n">
        <f aca="false">E136*100/D136</f>
        <v>74.7246783295015</v>
      </c>
    </row>
    <row r="137" customFormat="false" ht="32.25" hidden="false" customHeight="true" outlineLevel="0" collapsed="false">
      <c r="A137" s="297" t="s">
        <v>303</v>
      </c>
      <c r="B137" s="303" t="s">
        <v>219</v>
      </c>
      <c r="C137" s="303" t="s">
        <v>304</v>
      </c>
      <c r="D137" s="304" t="n">
        <f aca="false">ведомственная2025!G32</f>
        <v>82666</v>
      </c>
      <c r="E137" s="304" t="n">
        <f aca="false">ведомственная2025!H32</f>
        <v>42666</v>
      </c>
      <c r="F137" s="121"/>
    </row>
    <row r="138" customFormat="false" ht="56.25" hidden="false" customHeight="true" outlineLevel="0" collapsed="false">
      <c r="A138" s="316" t="s">
        <v>224</v>
      </c>
      <c r="B138" s="303" t="s">
        <v>219</v>
      </c>
      <c r="C138" s="303" t="s">
        <v>225</v>
      </c>
      <c r="D138" s="304" t="n">
        <f aca="false">ведомственная2025!G33</f>
        <v>40000</v>
      </c>
      <c r="E138" s="304" t="n">
        <f aca="false">ведомственная2025!H33</f>
        <v>0</v>
      </c>
      <c r="F138" s="121"/>
    </row>
    <row r="139" customFormat="false" ht="30.75" hidden="false" customHeight="true" outlineLevel="0" collapsed="false">
      <c r="A139" s="295" t="s">
        <v>222</v>
      </c>
      <c r="B139" s="303" t="s">
        <v>219</v>
      </c>
      <c r="C139" s="303" t="s">
        <v>227</v>
      </c>
      <c r="D139" s="304" t="n">
        <v>60000</v>
      </c>
      <c r="E139" s="304" t="n">
        <v>0</v>
      </c>
      <c r="F139" s="121" t="n">
        <f aca="false">E139*100/D139</f>
        <v>0</v>
      </c>
    </row>
    <row r="140" customFormat="false" ht="54.75" hidden="false" customHeight="true" outlineLevel="0" collapsed="false">
      <c r="A140" s="295" t="s">
        <v>220</v>
      </c>
      <c r="B140" s="303" t="s">
        <v>228</v>
      </c>
      <c r="C140" s="303" t="s">
        <v>221</v>
      </c>
      <c r="D140" s="304" t="n">
        <f aca="false">ведомственная2025!G35</f>
        <v>1000</v>
      </c>
      <c r="E140" s="304" t="n">
        <f aca="false">ведомственная2025!H35</f>
        <v>1000</v>
      </c>
      <c r="F140" s="121"/>
    </row>
    <row r="141" s="258" customFormat="true" ht="88.5" hidden="false" customHeight="true" outlineLevel="0" collapsed="false">
      <c r="A141" s="317" t="s">
        <v>474</v>
      </c>
      <c r="B141" s="312" t="s">
        <v>230</v>
      </c>
      <c r="C141" s="312"/>
      <c r="D141" s="318" t="n">
        <f aca="false">D142</f>
        <v>3320.46</v>
      </c>
      <c r="E141" s="318" t="n">
        <f aca="false">E142</f>
        <v>3320.46</v>
      </c>
      <c r="F141" s="148"/>
    </row>
    <row r="142" s="258" customFormat="true" ht="88.5" hidden="false" customHeight="true" outlineLevel="0" collapsed="false">
      <c r="A142" s="295" t="s">
        <v>220</v>
      </c>
      <c r="B142" s="303" t="s">
        <v>230</v>
      </c>
      <c r="C142" s="303" t="s">
        <v>221</v>
      </c>
      <c r="D142" s="304" t="n">
        <f aca="false">ведомственная2025!G37</f>
        <v>3320.46</v>
      </c>
      <c r="E142" s="304" t="n">
        <f aca="false">ведомственная2025!H37</f>
        <v>3320.46</v>
      </c>
      <c r="F142" s="121"/>
    </row>
    <row r="143" s="258" customFormat="true" ht="88.5" hidden="false" customHeight="true" outlineLevel="0" collapsed="false">
      <c r="A143" s="317" t="s">
        <v>494</v>
      </c>
      <c r="B143" s="303" t="s">
        <v>231</v>
      </c>
      <c r="C143" s="303"/>
      <c r="D143" s="304" t="n">
        <f aca="false">D144</f>
        <v>33.54</v>
      </c>
      <c r="E143" s="304" t="n">
        <f aca="false">E144</f>
        <v>33.54</v>
      </c>
      <c r="F143" s="121"/>
    </row>
    <row r="144" s="258" customFormat="true" ht="88.5" hidden="false" customHeight="true" outlineLevel="0" collapsed="false">
      <c r="A144" s="295" t="s">
        <v>220</v>
      </c>
      <c r="B144" s="303" t="s">
        <v>231</v>
      </c>
      <c r="C144" s="303" t="s">
        <v>221</v>
      </c>
      <c r="D144" s="304" t="n">
        <f aca="false">ведомственная2025!G39</f>
        <v>33.54</v>
      </c>
      <c r="E144" s="304" t="n">
        <f aca="false">ведомственная2025!H39</f>
        <v>33.54</v>
      </c>
      <c r="F144" s="121"/>
    </row>
    <row r="145" s="258" customFormat="true" ht="88.5" hidden="false" customHeight="true" outlineLevel="0" collapsed="false">
      <c r="A145" s="317" t="s">
        <v>232</v>
      </c>
      <c r="B145" s="312" t="s">
        <v>240</v>
      </c>
      <c r="C145" s="312"/>
      <c r="D145" s="318" t="n">
        <f aca="false">D146+D148</f>
        <v>920173</v>
      </c>
      <c r="E145" s="318" t="n">
        <f aca="false">E146+E148</f>
        <v>920173</v>
      </c>
      <c r="F145" s="148"/>
    </row>
    <row r="146" customFormat="false" ht="91.5" hidden="false" customHeight="true" outlineLevel="0" collapsed="false">
      <c r="A146" s="295" t="s">
        <v>232</v>
      </c>
      <c r="B146" s="303" t="s">
        <v>235</v>
      </c>
      <c r="C146" s="303"/>
      <c r="D146" s="304" t="n">
        <f aca="false">D147</f>
        <v>380824.5</v>
      </c>
      <c r="E146" s="304" t="n">
        <f aca="false">E147</f>
        <v>380824.5</v>
      </c>
      <c r="F146" s="121"/>
    </row>
    <row r="147" customFormat="false" ht="91.5" hidden="false" customHeight="true" outlineLevel="0" collapsed="false">
      <c r="A147" s="295" t="s">
        <v>236</v>
      </c>
      <c r="B147" s="303" t="s">
        <v>235</v>
      </c>
      <c r="C147" s="303" t="s">
        <v>238</v>
      </c>
      <c r="D147" s="304" t="n">
        <f aca="false">ведомственная2025!G43</f>
        <v>380824.5</v>
      </c>
      <c r="E147" s="304" t="n">
        <f aca="false">ведомственная2025!H43</f>
        <v>380824.5</v>
      </c>
      <c r="F147" s="121"/>
    </row>
    <row r="148" customFormat="false" ht="90" hidden="false" customHeight="true" outlineLevel="0" collapsed="false">
      <c r="A148" s="295" t="s">
        <v>239</v>
      </c>
      <c r="B148" s="303" t="s">
        <v>240</v>
      </c>
      <c r="C148" s="303"/>
      <c r="D148" s="304" t="n">
        <f aca="false">ведомственная2025!G45</f>
        <v>539348.5</v>
      </c>
      <c r="E148" s="304" t="n">
        <f aca="false">E149</f>
        <v>539348.5</v>
      </c>
      <c r="F148" s="121"/>
    </row>
    <row r="149" customFormat="false" ht="90" hidden="false" customHeight="true" outlineLevel="0" collapsed="false">
      <c r="A149" s="295" t="s">
        <v>236</v>
      </c>
      <c r="B149" s="303" t="s">
        <v>241</v>
      </c>
      <c r="C149" s="303" t="s">
        <v>238</v>
      </c>
      <c r="D149" s="304" t="n">
        <f aca="false">ведомственная2025!G45</f>
        <v>539348.5</v>
      </c>
      <c r="E149" s="304" t="n">
        <f aca="false">ведомственная2025!H45</f>
        <v>539348.5</v>
      </c>
      <c r="F149" s="121"/>
    </row>
    <row r="150" customFormat="false" ht="32.25" hidden="false" customHeight="true" outlineLevel="0" collapsed="false">
      <c r="A150" s="317" t="s">
        <v>495</v>
      </c>
      <c r="B150" s="312" t="s">
        <v>245</v>
      </c>
      <c r="C150" s="312"/>
      <c r="D150" s="318" t="n">
        <f aca="false">D151</f>
        <v>10000</v>
      </c>
      <c r="E150" s="318" t="n">
        <f aca="false">E151</f>
        <v>0</v>
      </c>
      <c r="F150" s="282"/>
    </row>
    <row r="151" customFormat="false" ht="57.75" hidden="false" customHeight="true" outlineLevel="0" collapsed="false">
      <c r="A151" s="285" t="s">
        <v>246</v>
      </c>
      <c r="B151" s="303" t="s">
        <v>247</v>
      </c>
      <c r="C151" s="303"/>
      <c r="D151" s="304" t="n">
        <f aca="false">D152</f>
        <v>10000</v>
      </c>
      <c r="E151" s="304" t="n">
        <f aca="false">E152</f>
        <v>0</v>
      </c>
      <c r="F151" s="282"/>
    </row>
    <row r="152" customFormat="false" ht="23.25" hidden="false" customHeight="true" outlineLevel="0" collapsed="false">
      <c r="A152" s="287" t="s">
        <v>242</v>
      </c>
      <c r="B152" s="303" t="s">
        <v>247</v>
      </c>
      <c r="C152" s="303" t="s">
        <v>248</v>
      </c>
      <c r="D152" s="304" t="n">
        <f aca="false">ведомственная2025!G46</f>
        <v>10000</v>
      </c>
      <c r="E152" s="304" t="n">
        <f aca="false">ведомственная2025!H46</f>
        <v>0</v>
      </c>
      <c r="F152" s="282"/>
    </row>
    <row r="153" customFormat="false" ht="33.75" hidden="false" customHeight="true" outlineLevel="0" collapsed="false">
      <c r="A153" s="272" t="s">
        <v>249</v>
      </c>
      <c r="B153" s="312" t="s">
        <v>257</v>
      </c>
      <c r="C153" s="319"/>
      <c r="D153" s="318" t="n">
        <f aca="false">D154+D158</f>
        <v>6557160</v>
      </c>
      <c r="E153" s="318" t="n">
        <f aca="false">E154+E158</f>
        <v>4402730.94</v>
      </c>
      <c r="F153" s="121" t="n">
        <f aca="false">E153*100/D153</f>
        <v>67.1438692970738</v>
      </c>
    </row>
    <row r="154" customFormat="false" ht="66.75" hidden="false" customHeight="true" outlineLevel="0" collapsed="false">
      <c r="A154" s="287" t="s">
        <v>320</v>
      </c>
      <c r="B154" s="303" t="s">
        <v>321</v>
      </c>
      <c r="C154" s="320"/>
      <c r="D154" s="304" t="n">
        <f aca="false">D155+D156+D157</f>
        <v>5964460</v>
      </c>
      <c r="E154" s="304" t="n">
        <f aca="false">E155+E156+E157</f>
        <v>4010077.16</v>
      </c>
      <c r="F154" s="282"/>
    </row>
    <row r="155" customFormat="false" ht="57.75" hidden="false" customHeight="true" outlineLevel="0" collapsed="false">
      <c r="A155" s="276" t="s">
        <v>210</v>
      </c>
      <c r="B155" s="303" t="s">
        <v>321</v>
      </c>
      <c r="C155" s="321" t="s">
        <v>211</v>
      </c>
      <c r="D155" s="304" t="n">
        <f aca="false">ведомственная2025!G110</f>
        <v>5577860</v>
      </c>
      <c r="E155" s="304" t="n">
        <f aca="false">ведомственная2025!H110</f>
        <v>3715679.04</v>
      </c>
      <c r="F155" s="121" t="n">
        <f aca="false">E155*100/D155</f>
        <v>66.6147777104481</v>
      </c>
    </row>
    <row r="156" customFormat="false" ht="58.5" hidden="false" customHeight="true" outlineLevel="0" collapsed="false">
      <c r="A156" s="295" t="s">
        <v>220</v>
      </c>
      <c r="B156" s="303" t="s">
        <v>321</v>
      </c>
      <c r="C156" s="321" t="s">
        <v>221</v>
      </c>
      <c r="D156" s="304" t="n">
        <f aca="false">ведомственная2025!G111</f>
        <v>386600</v>
      </c>
      <c r="E156" s="304" t="n">
        <f aca="false">ведомственная2025!H111</f>
        <v>294398.12</v>
      </c>
      <c r="F156" s="121" t="n">
        <f aca="false">E156*100/D156</f>
        <v>76.1505742369374</v>
      </c>
    </row>
    <row r="157" customFormat="false" ht="43.5" hidden="false" customHeight="true" outlineLevel="0" collapsed="false">
      <c r="A157" s="295" t="s">
        <v>222</v>
      </c>
      <c r="B157" s="303" t="s">
        <v>321</v>
      </c>
      <c r="C157" s="321" t="s">
        <v>223</v>
      </c>
      <c r="D157" s="304" t="n">
        <f aca="false">ведомственная2025!G112</f>
        <v>0</v>
      </c>
      <c r="E157" s="304" t="n">
        <f aca="false">ведомственная2025!H112</f>
        <v>0</v>
      </c>
      <c r="F157" s="121" t="e">
        <f aca="false">E157*100/D157</f>
        <v>#DIV/0!</v>
      </c>
    </row>
    <row r="158" customFormat="false" ht="59.25" hidden="false" customHeight="true" outlineLevel="0" collapsed="false">
      <c r="A158" s="276" t="s">
        <v>258</v>
      </c>
      <c r="B158" s="303" t="s">
        <v>259</v>
      </c>
      <c r="C158" s="303"/>
      <c r="D158" s="304" t="n">
        <f aca="false">D159+D160</f>
        <v>592700</v>
      </c>
      <c r="E158" s="304" t="n">
        <f aca="false">E159+E160</f>
        <v>392653.78</v>
      </c>
      <c r="F158" s="282"/>
    </row>
    <row r="159" customFormat="false" ht="50.25" hidden="false" customHeight="true" outlineLevel="0" collapsed="false">
      <c r="A159" s="276" t="s">
        <v>210</v>
      </c>
      <c r="B159" s="303" t="s">
        <v>259</v>
      </c>
      <c r="C159" s="303" t="s">
        <v>211</v>
      </c>
      <c r="D159" s="304" t="n">
        <f aca="false">ведомственная2025!G59</f>
        <v>592700</v>
      </c>
      <c r="E159" s="304" t="n">
        <f aca="false">ведомственная2025!H59</f>
        <v>392653.78</v>
      </c>
      <c r="F159" s="121" t="n">
        <f aca="false">E159*100/D159</f>
        <v>66.2483178673865</v>
      </c>
    </row>
    <row r="160" s="258" customFormat="true" ht="0.75" hidden="false" customHeight="true" outlineLevel="0" collapsed="false">
      <c r="A160" s="295" t="s">
        <v>220</v>
      </c>
      <c r="B160" s="303" t="s">
        <v>259</v>
      </c>
      <c r="C160" s="303" t="s">
        <v>221</v>
      </c>
      <c r="D160" s="304" t="n">
        <f aca="false">ведомственная2025!G60</f>
        <v>0</v>
      </c>
      <c r="E160" s="304" t="n">
        <f aca="false">ведомственная2025!H60</f>
        <v>0</v>
      </c>
      <c r="F160" s="121"/>
    </row>
    <row r="161" customFormat="false" ht="48" hidden="false" customHeight="true" outlineLevel="0" collapsed="false">
      <c r="A161" s="322" t="s">
        <v>496</v>
      </c>
      <c r="B161" s="323"/>
      <c r="C161" s="324"/>
      <c r="D161" s="325" t="n">
        <f aca="false">D16+D129</f>
        <v>45439494.88</v>
      </c>
      <c r="E161" s="325" t="n">
        <f aca="false">E16+E129</f>
        <v>28306903.8</v>
      </c>
      <c r="F161" s="326" t="n">
        <f aca="false">E161*100/D161</f>
        <v>62.2958152918623</v>
      </c>
    </row>
    <row r="162" customFormat="false" ht="54.75" hidden="false" customHeight="true" outlineLevel="0" collapsed="false"/>
    <row r="163" s="111" customFormat="true" ht="66.75" hidden="false" customHeight="true" outlineLevel="0" collapsed="false">
      <c r="A163" s="251"/>
      <c r="B163" s="252"/>
      <c r="C163" s="253"/>
      <c r="D163" s="254"/>
      <c r="E163" s="254"/>
      <c r="F163" s="254"/>
    </row>
    <row r="164" s="111" customFormat="true" ht="47.25" hidden="false" customHeight="true" outlineLevel="0" collapsed="false">
      <c r="A164" s="251"/>
      <c r="B164" s="252"/>
      <c r="C164" s="253"/>
      <c r="D164" s="254"/>
      <c r="E164" s="254"/>
      <c r="F164" s="254"/>
    </row>
    <row r="165" s="258" customFormat="true" ht="42.75" hidden="false" customHeight="true" outlineLevel="0" collapsed="false">
      <c r="A165" s="251"/>
      <c r="B165" s="252"/>
      <c r="C165" s="253"/>
      <c r="D165" s="254"/>
      <c r="E165" s="254"/>
      <c r="F165" s="254"/>
    </row>
    <row r="166" customFormat="false" ht="29.25" hidden="false" customHeight="true" outlineLevel="0" collapsed="false"/>
    <row r="174" s="327" customFormat="true" ht="39.75" hidden="false" customHeight="true" outlineLevel="0" collapsed="false">
      <c r="A174" s="251"/>
      <c r="B174" s="252"/>
      <c r="C174" s="253"/>
      <c r="D174" s="254"/>
      <c r="E174" s="254"/>
      <c r="F174" s="254"/>
    </row>
    <row r="176" s="258" customFormat="true" ht="51" hidden="false" customHeight="true" outlineLevel="0" collapsed="false">
      <c r="A176" s="251"/>
      <c r="B176" s="252"/>
      <c r="C176" s="253"/>
      <c r="D176" s="254"/>
      <c r="E176" s="254"/>
      <c r="F176" s="254"/>
    </row>
    <row r="177" customFormat="false" ht="20.25" hidden="false" customHeight="true" outlineLevel="0" collapsed="false"/>
    <row r="178" customFormat="false" ht="19.5" hidden="false" customHeight="true" outlineLevel="0" collapsed="false"/>
    <row r="179" customFormat="false" ht="36.75" hidden="false" customHeight="true" outlineLevel="0" collapsed="false"/>
    <row r="183" s="258" customFormat="true" ht="16.5" hidden="false" customHeight="false" outlineLevel="0" collapsed="false">
      <c r="A183" s="251"/>
      <c r="B183" s="252"/>
      <c r="C183" s="253"/>
      <c r="D183" s="254"/>
      <c r="E183" s="254"/>
      <c r="F183" s="254"/>
    </row>
    <row r="186" s="328" customFormat="true" ht="20.25" hidden="false" customHeight="true" outlineLevel="0" collapsed="false">
      <c r="A186" s="251"/>
      <c r="B186" s="252"/>
      <c r="C186" s="253"/>
      <c r="D186" s="254"/>
      <c r="E186" s="254"/>
      <c r="F186" s="254"/>
    </row>
    <row r="191" s="258" customFormat="true" ht="16.5" hidden="false" customHeight="false" outlineLevel="0" collapsed="false">
      <c r="A191" s="251"/>
      <c r="B191" s="252"/>
      <c r="C191" s="253"/>
      <c r="D191" s="254"/>
      <c r="E191" s="254"/>
      <c r="F191" s="254"/>
    </row>
    <row r="194" s="258" customFormat="true" ht="16.5" hidden="false" customHeight="false" outlineLevel="0" collapsed="false">
      <c r="A194" s="251"/>
      <c r="B194" s="252"/>
      <c r="C194" s="253"/>
      <c r="D194" s="254"/>
      <c r="E194" s="254"/>
      <c r="F194" s="254"/>
    </row>
    <row r="197" s="329" customFormat="true" ht="16.5" hidden="false" customHeight="false" outlineLevel="0" collapsed="false">
      <c r="A197" s="251"/>
      <c r="B197" s="252"/>
      <c r="C197" s="253"/>
      <c r="D197" s="254"/>
      <c r="E197" s="254"/>
      <c r="F197" s="254"/>
    </row>
    <row r="198" s="329" customFormat="true" ht="16.5" hidden="false" customHeight="false" outlineLevel="0" collapsed="false">
      <c r="A198" s="251"/>
      <c r="B198" s="252"/>
      <c r="C198" s="253"/>
      <c r="D198" s="254"/>
      <c r="E198" s="254"/>
      <c r="F198" s="254"/>
    </row>
    <row r="202" s="258" customFormat="true" ht="16.5" hidden="false" customHeight="false" outlineLevel="0" collapsed="false">
      <c r="A202" s="251"/>
      <c r="B202" s="252"/>
      <c r="C202" s="253"/>
      <c r="D202" s="254"/>
      <c r="E202" s="254"/>
      <c r="F202" s="254"/>
    </row>
  </sheetData>
  <mergeCells count="10">
    <mergeCell ref="B1:F1"/>
    <mergeCell ref="A2:F2"/>
    <mergeCell ref="A3:F3"/>
    <mergeCell ref="A4:F4"/>
    <mergeCell ref="A5:F5"/>
    <mergeCell ref="A6:F6"/>
    <mergeCell ref="B7:F7"/>
    <mergeCell ref="A9:F9"/>
    <mergeCell ref="A10:F10"/>
    <mergeCell ref="A11:F1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10-16T03:15:28Z</cp:lastPrinted>
  <dcterms:modified xsi:type="dcterms:W3CDTF">2025-10-17T03:39:38Z</dcterms:modified>
  <cp:revision>0</cp:revision>
  <dc:subject/>
  <dc:title/>
</cp:coreProperties>
</file>